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8"/>
  </bookViews>
  <sheets>
    <sheet name="ф.Ш прил.3" sheetId="1" state="visible" r:id="rId2"/>
    <sheet name="ГПП-2 прил.3" sheetId="2" state="visible" r:id="rId3"/>
    <sheet name="ГПП-1прил.3" sheetId="3" state="visible" r:id="rId4"/>
    <sheet name="Сводн.суб. 3" sheetId="4" state="visible" r:id="rId5"/>
    <sheet name="прилож.6" sheetId="5" state="visible" r:id="rId6"/>
    <sheet name="Свод.3" sheetId="6" state="visible" r:id="rId7"/>
    <sheet name="Сводн.3 с тэс " sheetId="7" state="visible" r:id="rId8"/>
    <sheet name="ачр (2)" sheetId="8" state="visible" r:id="rId9"/>
    <sheet name="прил.4 ачр " sheetId="9" state="visible" r:id="rId10"/>
    <sheet name="прилож.5" sheetId="10" state="visible" r:id="rId11"/>
    <sheet name="прилож.5 (2)" sheetId="11" state="visible" r:id="rId12"/>
    <sheet name="Прил.5А" sheetId="12" state="visible" r:id="rId13"/>
    <sheet name="КУ-прил.2" sheetId="13" state="visible" r:id="rId14"/>
    <sheet name="прил.7 (2)" sheetId="14" state="visible" r:id="rId15"/>
    <sheet name="прил7" sheetId="15" state="visible" r:id="rId16"/>
    <sheet name="прил.7" sheetId="16" state="visible" r:id="rId17"/>
    <sheet name="прил1" sheetId="17" state="visible" r:id="rId18"/>
    <sheet name="прил.1" sheetId="18" state="visible" r:id="rId19"/>
    <sheet name="табл.4" sheetId="19" state="visible" r:id="rId20"/>
    <sheet name="ф.Ш,U" sheetId="20" state="visible" r:id="rId21"/>
    <sheet name="ГПП-1,U" sheetId="21" state="visible" r:id="rId22"/>
    <sheet name="ГПП-2,U" sheetId="22" state="visible" r:id="rId23"/>
    <sheet name="ступени" sheetId="23" state="visible" r:id="rId24"/>
    <sheet name="ТЭС (2)" sheetId="24" state="visible" r:id="rId25"/>
    <sheet name="ТП-42" sheetId="25" state="visible" r:id="rId26"/>
    <sheet name="Лист1" sheetId="26" state="visible" r:id="rId27"/>
  </sheets>
  <externalReferences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name="Лист1" vbProcedure="false">'[2]Лист2 (2)'!$A$1:$I$29</definedName>
    <definedName function="false" hidden="false" name="май05" vbProcedure="false">'[3]Лист2 (2)'!$A$1:$I$29</definedName>
    <definedName function="false" hidden="false" name="стр1" vbProcedure="false">'[2]Лист2 (2)'!$A$1:$I$29</definedName>
    <definedName function="false" hidden="false" name="стр2" vbProcedure="false">'[5]Лист2 (2)'!$A$1:$I$29</definedName>
    <definedName function="false" hidden="false" name="февраль" vbProcedure="false">'[4]Лист2 (2)'!$A$1:$I$29</definedName>
    <definedName function="false" hidden="false" name="Эк_" vbProcedure="false">'[1]Лист2 (2)'!$A$1:$I$29</definedName>
    <definedName function="false" hidden="false" localSheetId="3" name="май05" vbProcedure="false">'[3]Лист2 (2)'!$A$1:$I$29</definedName>
    <definedName function="false" hidden="false" localSheetId="3" name="Эк_" vbProcedure="false">'[1]Лист2 (2)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1" uniqueCount="846">
  <si>
    <t xml:space="preserve">Приложение 3</t>
  </si>
  <si>
    <t xml:space="preserve">                                               АО "Омский каучук"</t>
  </si>
  <si>
    <t xml:space="preserve">                                                                            (наименование предприятия)</t>
  </si>
  <si>
    <t xml:space="preserve">по</t>
  </si>
  <si>
    <t xml:space="preserve">ф.Ш</t>
  </si>
  <si>
    <t xml:space="preserve">(объект)</t>
  </si>
  <si>
    <t xml:space="preserve">Сводная ведомость результатов замера нагрузки по вводам и фидерам, активной и реактивной мощности, напряжения на СШ за день </t>
  </si>
  <si>
    <t xml:space="preserve">контрольных замеров </t>
  </si>
  <si>
    <t xml:space="preserve">20.12.2023 г.</t>
  </si>
  <si>
    <t xml:space="preserve">№ п.п.</t>
  </si>
  <si>
    <t xml:space="preserve">Часы</t>
  </si>
  <si>
    <t xml:space="preserve">Диспетчерские наименование питающих линий (Вводов трансформаторовов)</t>
  </si>
  <si>
    <t xml:space="preserve">43Ш</t>
  </si>
  <si>
    <t xml:space="preserve">46Ш</t>
  </si>
  <si>
    <t xml:space="preserve">47Ш</t>
  </si>
  <si>
    <t xml:space="preserve">48Ш</t>
  </si>
  <si>
    <t xml:space="preserve">62Ш</t>
  </si>
  <si>
    <t xml:space="preserve">64Ш</t>
  </si>
  <si>
    <t xml:space="preserve">Р (МВт)</t>
  </si>
  <si>
    <t xml:space="preserve">Q (МВар)</t>
  </si>
  <si>
    <t xml:space="preserve">I (А)</t>
  </si>
  <si>
    <t xml:space="preserve">U (кВ)</t>
  </si>
  <si>
    <t xml:space="preserve">03.00-04.00</t>
  </si>
  <si>
    <t xml:space="preserve">26</t>
  </si>
  <si>
    <t xml:space="preserve">04.00-05.00</t>
  </si>
  <si>
    <t xml:space="preserve">281</t>
  </si>
  <si>
    <t xml:space="preserve">6,22</t>
  </si>
  <si>
    <t xml:space="preserve">27</t>
  </si>
  <si>
    <t xml:space="preserve">6,13</t>
  </si>
  <si>
    <t xml:space="preserve">05.00-06.00</t>
  </si>
  <si>
    <t xml:space="preserve">282</t>
  </si>
  <si>
    <t xml:space="preserve">6,12</t>
  </si>
  <si>
    <t xml:space="preserve">06.00-07.00</t>
  </si>
  <si>
    <t xml:space="preserve">283</t>
  </si>
  <si>
    <t xml:space="preserve">6,21</t>
  </si>
  <si>
    <t xml:space="preserve">6,11</t>
  </si>
  <si>
    <t xml:space="preserve">07.00-08.00</t>
  </si>
  <si>
    <t xml:space="preserve">284</t>
  </si>
  <si>
    <t xml:space="preserve">29</t>
  </si>
  <si>
    <t xml:space="preserve">6,10</t>
  </si>
  <si>
    <t xml:space="preserve">08.00-09.00</t>
  </si>
  <si>
    <t xml:space="preserve">6,18</t>
  </si>
  <si>
    <t xml:space="preserve">6,08</t>
  </si>
  <si>
    <t xml:space="preserve">09.00-10.00</t>
  </si>
  <si>
    <t xml:space="preserve">6,19</t>
  </si>
  <si>
    <t xml:space="preserve">23</t>
  </si>
  <si>
    <t xml:space="preserve">10.00-11.00</t>
  </si>
  <si>
    <t xml:space="preserve">25</t>
  </si>
  <si>
    <t xml:space="preserve">11.00-12.00</t>
  </si>
  <si>
    <t xml:space="preserve">280</t>
  </si>
  <si>
    <t xml:space="preserve">6,20</t>
  </si>
  <si>
    <t xml:space="preserve">6,09</t>
  </si>
  <si>
    <t xml:space="preserve">12.00-13.00</t>
  </si>
  <si>
    <t xml:space="preserve">6,14</t>
  </si>
  <si>
    <t xml:space="preserve">13.00-14.00</t>
  </si>
  <si>
    <t xml:space="preserve">14.00-15.00</t>
  </si>
  <si>
    <t xml:space="preserve">24</t>
  </si>
  <si>
    <t xml:space="preserve">15.00-16.00</t>
  </si>
  <si>
    <t xml:space="preserve">16.00-17.00</t>
  </si>
  <si>
    <t xml:space="preserve">6,15</t>
  </si>
  <si>
    <t xml:space="preserve">279</t>
  </si>
  <si>
    <t xml:space="preserve">17.00-18.00</t>
  </si>
  <si>
    <t xml:space="preserve">18.00-19.00</t>
  </si>
  <si>
    <t xml:space="preserve">37</t>
  </si>
  <si>
    <t xml:space="preserve">19.00-20.00</t>
  </si>
  <si>
    <t xml:space="preserve">38</t>
  </si>
  <si>
    <t xml:space="preserve">20.00-21.00</t>
  </si>
  <si>
    <t xml:space="preserve">21.00-22.00</t>
  </si>
  <si>
    <t xml:space="preserve">32</t>
  </si>
  <si>
    <t xml:space="preserve">22.00-23.00</t>
  </si>
  <si>
    <t xml:space="preserve">6,16</t>
  </si>
  <si>
    <t xml:space="preserve">23.00-24.00</t>
  </si>
  <si>
    <t xml:space="preserve">278</t>
  </si>
  <si>
    <t xml:space="preserve">39</t>
  </si>
  <si>
    <t xml:space="preserve">24.00-01.00</t>
  </si>
  <si>
    <t xml:space="preserve">277</t>
  </si>
  <si>
    <t xml:space="preserve">01.00-02.00</t>
  </si>
  <si>
    <t xml:space="preserve">02.00-03.00</t>
  </si>
  <si>
    <t xml:space="preserve">276</t>
  </si>
  <si>
    <t xml:space="preserve">36</t>
  </si>
  <si>
    <t xml:space="preserve">Суточный расход эл.эн. (кВт*ч)</t>
  </si>
  <si>
    <t xml:space="preserve">66Ш</t>
  </si>
  <si>
    <t xml:space="preserve">73Ш</t>
  </si>
  <si>
    <t xml:space="preserve">75Ш</t>
  </si>
  <si>
    <t xml:space="preserve">76Ш</t>
  </si>
  <si>
    <t xml:space="preserve">77Ш</t>
  </si>
  <si>
    <t xml:space="preserve">U     (кВ)</t>
  </si>
  <si>
    <t xml:space="preserve">6,17</t>
  </si>
  <si>
    <t xml:space="preserve">6,07</t>
  </si>
  <si>
    <t xml:space="preserve">6,1</t>
  </si>
  <si>
    <t xml:space="preserve">Суточный расход эл.энергии (кВт*ч)</t>
  </si>
  <si>
    <t xml:space="preserve">И.о. главного энергетика</t>
  </si>
  <si>
    <t xml:space="preserve">В.А. Чухарев</t>
  </si>
  <si>
    <t xml:space="preserve">Начальник электроцеха</t>
  </si>
  <si>
    <t xml:space="preserve">С.А.Шпилев</t>
  </si>
  <si>
    <t xml:space="preserve">Дербуш Вера Ивановна</t>
  </si>
  <si>
    <t xml:space="preserve">697-810</t>
  </si>
  <si>
    <t xml:space="preserve">                   АО "Омский каучук"</t>
  </si>
  <si>
    <t xml:space="preserve">Приложение 3.</t>
  </si>
  <si>
    <t xml:space="preserve">                                    (наименование предприятия)</t>
  </si>
  <si>
    <t xml:space="preserve">ГПП-2</t>
  </si>
  <si>
    <t xml:space="preserve">Сводная ведомость результатов замера нагрузки по вводам и фидерам, активной и реактивной мощности, напряжения на СШ за день контрольных замеров </t>
  </si>
  <si>
    <t xml:space="preserve"> 2В-I (С-2)</t>
  </si>
  <si>
    <t xml:space="preserve">  3В-I   (С-2</t>
  </si>
  <si>
    <t xml:space="preserve">    2В-II  (С-10)</t>
  </si>
  <si>
    <t xml:space="preserve">    3В-II   (С-10)</t>
  </si>
  <si>
    <t xml:space="preserve">6,4</t>
  </si>
  <si>
    <t xml:space="preserve">6,46</t>
  </si>
  <si>
    <t xml:space="preserve">6,53</t>
  </si>
  <si>
    <t xml:space="preserve">6,47</t>
  </si>
  <si>
    <t xml:space="preserve">6,45</t>
  </si>
  <si>
    <t xml:space="preserve">6,51</t>
  </si>
  <si>
    <t xml:space="preserve">6,38</t>
  </si>
  <si>
    <t xml:space="preserve">6,44</t>
  </si>
  <si>
    <t xml:space="preserve">6,42</t>
  </si>
  <si>
    <t xml:space="preserve">6,50</t>
  </si>
  <si>
    <t xml:space="preserve">6,37</t>
  </si>
  <si>
    <t xml:space="preserve">6,40</t>
  </si>
  <si>
    <t xml:space="preserve">6,36</t>
  </si>
  <si>
    <t xml:space="preserve">6,41</t>
  </si>
  <si>
    <t xml:space="preserve">6,48</t>
  </si>
  <si>
    <t xml:space="preserve">6,43</t>
  </si>
  <si>
    <t xml:space="preserve">6,49</t>
  </si>
  <si>
    <t xml:space="preserve">6,52</t>
  </si>
  <si>
    <t xml:space="preserve">6,39</t>
  </si>
  <si>
    <t xml:space="preserve">6,54</t>
  </si>
  <si>
    <t xml:space="preserve">Сут.расход эл.эн. (кВт*ч)</t>
  </si>
  <si>
    <t xml:space="preserve">Положение ступенейРПН</t>
  </si>
  <si>
    <t xml:space="preserve">* Переключение ступеней производится оперативным персоналом эл.цеха.</t>
  </si>
  <si>
    <t xml:space="preserve">И.о.главного энергетика</t>
  </si>
  <si>
    <t xml:space="preserve">С.А. Шпилев</t>
  </si>
  <si>
    <t xml:space="preserve">АО "Омский каучук"</t>
  </si>
  <si>
    <t xml:space="preserve"> (наименование предприятия)</t>
  </si>
  <si>
    <t xml:space="preserve">  ГПП-1</t>
  </si>
  <si>
    <t xml:space="preserve">Сводная ведомость результатов замера нагрузки по вводам и фидерам, активной</t>
  </si>
  <si>
    <t xml:space="preserve">и реактивной мощности, напряжения на СШ за день контрольных замеров</t>
  </si>
  <si>
    <t xml:space="preserve">Т-1  (С-9)</t>
  </si>
  <si>
    <t xml:space="preserve">Т-2  (С-1)</t>
  </si>
  <si>
    <t xml:space="preserve">U( кВ)</t>
  </si>
  <si>
    <t xml:space="preserve">Положение ступеней РПН</t>
  </si>
  <si>
    <t xml:space="preserve">Сводная ведомость результатов замера активной и реактивной мощности по фидерам сторонних потребителей  за день контрольных замеров</t>
  </si>
  <si>
    <t xml:space="preserve">ТП-62 РУ-6КВ</t>
  </si>
  <si>
    <t xml:space="preserve">000"Титан СМ" яч.5</t>
  </si>
  <si>
    <t xml:space="preserve">000"Титан СМ" яч23</t>
  </si>
  <si>
    <t xml:space="preserve">Итого ООО"Титан СМ"</t>
  </si>
  <si>
    <t xml:space="preserve">ООО "Велеск" яч.21</t>
  </si>
  <si>
    <t xml:space="preserve">ООО "ОРКО" ф.1 яч.6</t>
  </si>
  <si>
    <t xml:space="preserve">000" ОНПС"ф.2 яч.19</t>
  </si>
  <si>
    <t xml:space="preserve">ЗАО "Абрис" ф.1 яч.7</t>
  </si>
  <si>
    <t xml:space="preserve">ЗАО"Абрис"ф.2 яч.14</t>
  </si>
  <si>
    <t xml:space="preserve">ЗАО"Абрис" ф.4 яч.1</t>
  </si>
  <si>
    <t xml:space="preserve">ЗАО"Абрис" яч.22</t>
  </si>
  <si>
    <t xml:space="preserve">Итого ЗАО "Абрис" </t>
  </si>
  <si>
    <t xml:space="preserve">П/Я УХ-16/8 ф.1 яч.16 </t>
  </si>
  <si>
    <t xml:space="preserve">П/Я УХ-16/8 ф.2 яч.4 </t>
  </si>
  <si>
    <t xml:space="preserve">Итого П/Я УХ-16/8 </t>
  </si>
  <si>
    <t xml:space="preserve">ООО"Профмонтаж" яч.18</t>
  </si>
  <si>
    <t xml:space="preserve">ОАО З-д Сибгазстр.дет." ф.2 яч.1а</t>
  </si>
  <si>
    <t xml:space="preserve">ОАО З-д "Сибгазстр.дет." ф.1 яч.20</t>
  </si>
  <si>
    <t xml:space="preserve">Итого ОАО З-д "Сибгазстр.дет."</t>
  </si>
  <si>
    <t xml:space="preserve">ОАО "АНТ"</t>
  </si>
  <si>
    <t xml:space="preserve">ТО "СТО-11"</t>
  </si>
  <si>
    <r>
      <rPr>
        <b val="true"/>
        <sz val="12"/>
        <rFont val="Arial Narrow"/>
        <family val="2"/>
      </rPr>
      <t xml:space="preserve">ТП-27</t>
    </r>
    <r>
      <rPr>
        <sz val="12"/>
        <rFont val="Arial Narrow"/>
        <family val="2"/>
      </rPr>
      <t xml:space="preserve"> ф.Т-1 ТП-32 ,яч.1</t>
    </r>
  </si>
  <si>
    <r>
      <rPr>
        <b val="true"/>
        <sz val="12"/>
        <rFont val="Arial Narrow"/>
        <family val="2"/>
      </rPr>
      <t xml:space="preserve">ТП-27</t>
    </r>
    <r>
      <rPr>
        <sz val="12"/>
        <rFont val="Arial Narrow"/>
        <family val="2"/>
      </rPr>
      <t xml:space="preserve"> ф.Т-1 ТП-32</t>
    </r>
  </si>
  <si>
    <t xml:space="preserve">Итого ( "Маргарян")</t>
  </si>
  <si>
    <t xml:space="preserve">"Сибэкор" (ТП-27 ф.ТП-43 яч.39)</t>
  </si>
  <si>
    <t xml:space="preserve">000"Полиом" ГПП-1 яч.17 </t>
  </si>
  <si>
    <t xml:space="preserve">000"Полиом" ГПП-1 яч.30</t>
  </si>
  <si>
    <t xml:space="preserve">000"Полиом" ГПП-1 яч.31</t>
  </si>
  <si>
    <t xml:space="preserve">000"Полиом" ГПП-1 яч.38</t>
  </si>
  <si>
    <t xml:space="preserve">000"Полиом" ГПП-1 яч.13</t>
  </si>
  <si>
    <t xml:space="preserve">Итого 000"Полиом"</t>
  </si>
  <si>
    <t xml:space="preserve">Зар.ст. ЭКООЙЛ яч.6</t>
  </si>
  <si>
    <t xml:space="preserve">000"Бизнес-Центр" ТП-62 яч.1в</t>
  </si>
  <si>
    <t xml:space="preserve">000"Бизнес-Центр" ТП-62 яч.15</t>
  </si>
  <si>
    <t xml:space="preserve">Итого 000"Бизнес-Центр"</t>
  </si>
  <si>
    <t xml:space="preserve">ГПП-1 яч.28 "Титан-Агро"</t>
  </si>
  <si>
    <t xml:space="preserve">ГПП-1 яч.9 "Титан-Агро"</t>
  </si>
  <si>
    <t xml:space="preserve">Итого "Титан-Агро"</t>
  </si>
  <si>
    <t xml:space="preserve"> "Омскавтоторг" (ТП-13) ц.41</t>
  </si>
  <si>
    <t xml:space="preserve">         Всего</t>
  </si>
  <si>
    <t xml:space="preserve">         №сч.0804122319</t>
  </si>
  <si>
    <t xml:space="preserve">    №сч.0807090283</t>
  </si>
  <si>
    <t xml:space="preserve">      №сч.0112061140</t>
  </si>
  <si>
    <t xml:space="preserve">      №сч.0109067150</t>
  </si>
  <si>
    <t xml:space="preserve">       №сч.0409068196</t>
  </si>
  <si>
    <t xml:space="preserve">     №сч.0109067183</t>
  </si>
  <si>
    <t xml:space="preserve">    №сч.0109067225</t>
  </si>
  <si>
    <t xml:space="preserve">     №сч.109067184</t>
  </si>
  <si>
    <t xml:space="preserve">    №сч.0807081407</t>
  </si>
  <si>
    <t xml:space="preserve">      №сч.0109067141</t>
  </si>
  <si>
    <t xml:space="preserve">      №сч.0109068030</t>
  </si>
  <si>
    <t xml:space="preserve">№сч.0312075204</t>
  </si>
  <si>
    <t xml:space="preserve">№сч.0805126505</t>
  </si>
  <si>
    <t xml:space="preserve">№сч.0109067211</t>
  </si>
  <si>
    <t xml:space="preserve">   №сч.103064006.</t>
  </si>
  <si>
    <t xml:space="preserve">№сч.1107162087</t>
  </si>
  <si>
    <t xml:space="preserve">№ сч.3050749</t>
  </si>
  <si>
    <t xml:space="preserve">№ сч. 04050531</t>
  </si>
  <si>
    <t xml:space="preserve">№ сч.805126665</t>
  </si>
  <si>
    <t xml:space="preserve">0802110215</t>
  </si>
  <si>
    <t xml:space="preserve">0802110469</t>
  </si>
  <si>
    <t xml:space="preserve">080212550</t>
  </si>
  <si>
    <t xml:space="preserve">0810100049</t>
  </si>
  <si>
    <t xml:space="preserve">0812101780</t>
  </si>
  <si>
    <t xml:space="preserve">0802110531</t>
  </si>
  <si>
    <t xml:space="preserve">0802110547</t>
  </si>
  <si>
    <t xml:space="preserve">№сч.0805126533</t>
  </si>
  <si>
    <t xml:space="preserve">№сч.0805126426</t>
  </si>
  <si>
    <t xml:space="preserve">№ сч.1105121430</t>
  </si>
  <si>
    <t xml:space="preserve">Сут.расход эл.эн. (кВт*ч., квар*ч)</t>
  </si>
  <si>
    <t xml:space="preserve">Приложение 6</t>
  </si>
  <si>
    <t xml:space="preserve">Сводная  ведомость</t>
  </si>
  <si>
    <t xml:space="preserve">результатов замера активной и реактивной мощности </t>
  </si>
  <si>
    <t xml:space="preserve">№</t>
  </si>
  <si>
    <t xml:space="preserve">Величина активной</t>
  </si>
  <si>
    <t xml:space="preserve">Величина реактивной</t>
  </si>
  <si>
    <t xml:space="preserve">п/п</t>
  </si>
  <si>
    <t xml:space="preserve">мощности  (кВт)</t>
  </si>
  <si>
    <t xml:space="preserve">мощности   (квар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00.00-01.00</t>
  </si>
  <si>
    <t xml:space="preserve">Суточный расход </t>
  </si>
  <si>
    <t xml:space="preserve">Котов Андрей Олегович</t>
  </si>
  <si>
    <t xml:space="preserve">697-605</t>
  </si>
  <si>
    <t xml:space="preserve">и реактивной мощности за день контрольных замеров</t>
  </si>
  <si>
    <t xml:space="preserve"> ТЭЦ-3</t>
  </si>
  <si>
    <t xml:space="preserve">   ГПП-1</t>
  </si>
  <si>
    <t xml:space="preserve">   ГПП-2</t>
  </si>
  <si>
    <t xml:space="preserve"> Суммарная нагрузка</t>
  </si>
  <si>
    <t xml:space="preserve">Сум.нагрузка сторонних потребителей</t>
  </si>
  <si>
    <t xml:space="preserve"> Собственная суммарная нагрузка</t>
  </si>
  <si>
    <t xml:space="preserve">ТЭС</t>
  </si>
  <si>
    <t xml:space="preserve">Сум.нагрузка стор. потребителей</t>
  </si>
  <si>
    <t xml:space="preserve">Приложение 4</t>
  </si>
  <si>
    <t xml:space="preserve">      АО "Омский каучук"</t>
  </si>
  <si>
    <t xml:space="preserve">(наименование предприятия)</t>
  </si>
  <si>
    <t xml:space="preserve">   ГПП-1, ГПП-2</t>
  </si>
  <si>
    <t xml:space="preserve">объект</t>
  </si>
  <si>
    <t xml:space="preserve">Результаты контрольных замеров АЧР за день контрольных замеров </t>
  </si>
  <si>
    <t xml:space="preserve">Место установки</t>
  </si>
  <si>
    <t xml:space="preserve">Подключаемые фидера</t>
  </si>
  <si>
    <t xml:space="preserve">АЧР I</t>
  </si>
  <si>
    <t xml:space="preserve">Объем АЧР</t>
  </si>
  <si>
    <t xml:space="preserve">№ очереди</t>
  </si>
  <si>
    <t xml:space="preserve">Уставки</t>
  </si>
  <si>
    <t xml:space="preserve">по частоте, Гц</t>
  </si>
  <si>
    <t xml:space="preserve">по времени, сек.</t>
  </si>
  <si>
    <t xml:space="preserve">МВт</t>
  </si>
  <si>
    <t xml:space="preserve">СК-1, СК-2</t>
  </si>
  <si>
    <t xml:space="preserve">50% нагрузки ПС</t>
  </si>
  <si>
    <t xml:space="preserve">XIV</t>
  </si>
  <si>
    <t xml:space="preserve">0,2-0,3</t>
  </si>
  <si>
    <t xml:space="preserve">Огнев Дмитрий Александрович</t>
  </si>
  <si>
    <t xml:space="preserve">697-564</t>
  </si>
  <si>
    <t xml:space="preserve">Информация по объёмам нагрузок, подключённых к устройствам АЧР (согласно карты расстановки АЧР </t>
  </si>
  <si>
    <t xml:space="preserve">в энергосистеме Омской области на максимум потребления на  зиму  2023 г) за день контрольного замера</t>
  </si>
  <si>
    <t xml:space="preserve">СК-1,     СК-2</t>
  </si>
  <si>
    <t xml:space="preserve">в т.ч.:</t>
  </si>
  <si>
    <t xml:space="preserve">ТП-34 </t>
  </si>
  <si>
    <t xml:space="preserve">ТП-33 Т-1</t>
  </si>
  <si>
    <t xml:space="preserve">ТП-34 Т-1</t>
  </si>
  <si>
    <t xml:space="preserve">ТП-38 Т-1</t>
  </si>
  <si>
    <t xml:space="preserve">ТП-56 Т-1</t>
  </si>
  <si>
    <t xml:space="preserve">ТП-34  К-1</t>
  </si>
  <si>
    <t xml:space="preserve">ТП-34  К-2</t>
  </si>
  <si>
    <t xml:space="preserve">ТП-36</t>
  </si>
  <si>
    <t xml:space="preserve">Т-1 ТП-31</t>
  </si>
  <si>
    <t xml:space="preserve">Т-1 ТП-36</t>
  </si>
  <si>
    <t xml:space="preserve">ТП-57 Т-1</t>
  </si>
  <si>
    <t xml:space="preserve">АД М299</t>
  </si>
  <si>
    <t xml:space="preserve">АД  264-2</t>
  </si>
  <si>
    <t xml:space="preserve">ТП-37</t>
  </si>
  <si>
    <t xml:space="preserve">Т-1ТП-37</t>
  </si>
  <si>
    <t xml:space="preserve">ТП-40 Т-1</t>
  </si>
  <si>
    <t xml:space="preserve">ТП-47 Т-1</t>
  </si>
  <si>
    <t xml:space="preserve">ТП-58Т-1</t>
  </si>
  <si>
    <t xml:space="preserve">ТП-42 </t>
  </si>
  <si>
    <t xml:space="preserve">ТП-42 Т-1</t>
  </si>
  <si>
    <t xml:space="preserve">ТП-46 Т-1</t>
  </si>
  <si>
    <t xml:space="preserve">ТП-42  Насосы:</t>
  </si>
  <si>
    <t xml:space="preserve">ТП-42</t>
  </si>
  <si>
    <t xml:space="preserve">АД-1</t>
  </si>
  <si>
    <t xml:space="preserve">АД-2</t>
  </si>
  <si>
    <t xml:space="preserve">АД-3</t>
  </si>
  <si>
    <t xml:space="preserve">АД-4</t>
  </si>
  <si>
    <t xml:space="preserve">АД-5</t>
  </si>
  <si>
    <t xml:space="preserve">АД-6</t>
  </si>
  <si>
    <t xml:space="preserve">АД-7</t>
  </si>
  <si>
    <t xml:space="preserve">Градирни:</t>
  </si>
  <si>
    <t xml:space="preserve">АД-11</t>
  </si>
  <si>
    <t xml:space="preserve">АД-12</t>
  </si>
  <si>
    <t xml:space="preserve">АД-13</t>
  </si>
  <si>
    <t xml:space="preserve">АД-14</t>
  </si>
  <si>
    <t xml:space="preserve">АД-15</t>
  </si>
  <si>
    <t xml:space="preserve">ТП-39</t>
  </si>
  <si>
    <t xml:space="preserve">ТП-11-I Т-1</t>
  </si>
  <si>
    <t xml:space="preserve">ТП-11-II Т-1</t>
  </si>
  <si>
    <t xml:space="preserve">Т-1 ТП-12</t>
  </si>
  <si>
    <t xml:space="preserve">Т-1 ТП-14</t>
  </si>
  <si>
    <t xml:space="preserve">Т-1 ТП-15</t>
  </si>
  <si>
    <t xml:space="preserve">Т-1 ТП-16</t>
  </si>
  <si>
    <t xml:space="preserve">Т-1ТП-22</t>
  </si>
  <si>
    <t xml:space="preserve">Т-1ТП-39</t>
  </si>
  <si>
    <t xml:space="preserve">ТП-52</t>
  </si>
  <si>
    <t xml:space="preserve">СД 5-I</t>
  </si>
  <si>
    <t xml:space="preserve">СД 5-III</t>
  </si>
  <si>
    <t xml:space="preserve">СД 6-III</t>
  </si>
  <si>
    <t xml:space="preserve">АД 6-IV</t>
  </si>
  <si>
    <t xml:space="preserve">АД 5-IV</t>
  </si>
  <si>
    <t xml:space="preserve">СД 9-I</t>
  </si>
  <si>
    <t xml:space="preserve">СД 9-II</t>
  </si>
  <si>
    <t xml:space="preserve">АД 25-I</t>
  </si>
  <si>
    <t xml:space="preserve">АД 25-III</t>
  </si>
  <si>
    <t xml:space="preserve">АД 52-I</t>
  </si>
  <si>
    <t xml:space="preserve">АД 52-II</t>
  </si>
  <si>
    <t xml:space="preserve">АД 52-III</t>
  </si>
  <si>
    <t xml:space="preserve">Т-1 ТП-52</t>
  </si>
  <si>
    <t xml:space="preserve">ТП-4</t>
  </si>
  <si>
    <t xml:space="preserve">24-I</t>
  </si>
  <si>
    <t xml:space="preserve">24-II  </t>
  </si>
  <si>
    <t xml:space="preserve">Т-1 ТП-4-I</t>
  </si>
  <si>
    <t xml:space="preserve">Т-1 ТП-4-II</t>
  </si>
  <si>
    <t xml:space="preserve">Т-1 ТП-53</t>
  </si>
  <si>
    <t xml:space="preserve">Т-1 ТП-5</t>
  </si>
  <si>
    <t xml:space="preserve">ф.св.1 ТП-27 яч.19</t>
  </si>
  <si>
    <t xml:space="preserve">ф.св.ТП-17 яч.51</t>
  </si>
  <si>
    <t xml:space="preserve">ф.св.ТП-17 яч.54</t>
  </si>
  <si>
    <t xml:space="preserve">ТП-13</t>
  </si>
  <si>
    <t xml:space="preserve">АД 101-II</t>
  </si>
  <si>
    <t xml:space="preserve">АД 11-III</t>
  </si>
  <si>
    <t xml:space="preserve">АД 11-IV</t>
  </si>
  <si>
    <t xml:space="preserve">СД 1-I</t>
  </si>
  <si>
    <t xml:space="preserve">СД 1-II</t>
  </si>
  <si>
    <t xml:space="preserve">Т-1 ТП-13</t>
  </si>
  <si>
    <t xml:space="preserve">Т-1 ТП-13а</t>
  </si>
  <si>
    <t xml:space="preserve"> Насосы:</t>
  </si>
  <si>
    <t xml:space="preserve">ТП-2</t>
  </si>
  <si>
    <t xml:space="preserve">АД-5 </t>
  </si>
  <si>
    <t xml:space="preserve">АД-16</t>
  </si>
  <si>
    <t xml:space="preserve">Т-1 ТП-2</t>
  </si>
  <si>
    <t xml:space="preserve">ТП-41</t>
  </si>
  <si>
    <t xml:space="preserve">АД-8</t>
  </si>
  <si>
    <t xml:space="preserve">АД-10</t>
  </si>
  <si>
    <t xml:space="preserve">АД-17</t>
  </si>
  <si>
    <t xml:space="preserve">АД-18</t>
  </si>
  <si>
    <t xml:space="preserve">№1 Ввод №1 РТП-45</t>
  </si>
  <si>
    <t xml:space="preserve">№1 Ввод №2 РТП-45</t>
  </si>
  <si>
    <t xml:space="preserve">ТП-62 </t>
  </si>
  <si>
    <t xml:space="preserve">0А0 З-д«Сибгазстр.деталь»      Ф1яч.1а,Ф2яч.20</t>
  </si>
  <si>
    <t xml:space="preserve">ЗАО "Абрис" Ф1яч7,Ф2яч.14,Ф4яч1,яч.22</t>
  </si>
  <si>
    <t xml:space="preserve">ООО"Титан-Агро" яч.9,28</t>
  </si>
  <si>
    <t xml:space="preserve">ГПП-1</t>
  </si>
  <si>
    <t xml:space="preserve">ООО "Полиом" яч.,17,30,                 31,  38,13</t>
  </si>
  <si>
    <t xml:space="preserve">Нагрузки КЛС:</t>
  </si>
  <si>
    <t xml:space="preserve">КЛС-2</t>
  </si>
  <si>
    <t xml:space="preserve">(48,5).</t>
  </si>
  <si>
    <t xml:space="preserve">КЛС-5</t>
  </si>
  <si>
    <t xml:space="preserve">Приложение 5</t>
  </si>
  <si>
    <t xml:space="preserve">Результаты замера нагрузки за день контрольных замеров </t>
  </si>
  <si>
    <t xml:space="preserve">№ </t>
  </si>
  <si>
    <t xml:space="preserve">Станция</t>
  </si>
  <si>
    <t xml:space="preserve">Присоединение</t>
  </si>
  <si>
    <t xml:space="preserve">Р,МВт</t>
  </si>
  <si>
    <t xml:space="preserve">Q,МВАр</t>
  </si>
  <si>
    <t xml:space="preserve">I, А</t>
  </si>
  <si>
    <t xml:space="preserve">U, кВ</t>
  </si>
  <si>
    <t xml:space="preserve">Q, МВАр</t>
  </si>
  <si>
    <t xml:space="preserve">от С-1</t>
  </si>
  <si>
    <t xml:space="preserve">ТЭЦ-3</t>
  </si>
  <si>
    <t xml:space="preserve">от С-2</t>
  </si>
  <si>
    <t xml:space="preserve">Сумма от С-1,С-2</t>
  </si>
  <si>
    <t xml:space="preserve">от С-9</t>
  </si>
  <si>
    <t xml:space="preserve">ТЭЦ-4</t>
  </si>
  <si>
    <t xml:space="preserve">от С-10</t>
  </si>
  <si>
    <t xml:space="preserve">Сумма от С-9,С-10</t>
  </si>
  <si>
    <t xml:space="preserve">47Ш </t>
  </si>
  <si>
    <t xml:space="preserve">Фидера</t>
  </si>
  <si>
    <t xml:space="preserve">Сумма </t>
  </si>
  <si>
    <t xml:space="preserve">Всего:</t>
  </si>
  <si>
    <t xml:space="preserve">01.00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.</t>
  </si>
  <si>
    <t xml:space="preserve">23.00</t>
  </si>
  <si>
    <t xml:space="preserve">24.00</t>
  </si>
  <si>
    <t xml:space="preserve">Р, МВт</t>
  </si>
  <si>
    <r>
      <rPr>
        <sz val="9"/>
        <rFont val="Times New Roman"/>
        <family val="1"/>
      </rPr>
      <t xml:space="preserve">Q, </t>
    </r>
    <r>
      <rPr>
        <sz val="8"/>
        <rFont val="Times New Roman"/>
        <family val="1"/>
      </rPr>
      <t xml:space="preserve">МВАр</t>
    </r>
  </si>
  <si>
    <t xml:space="preserve">Сумма от С-1, С-2</t>
  </si>
  <si>
    <t xml:space="preserve">Сумма от С-9, С-10</t>
  </si>
  <si>
    <t xml:space="preserve">0</t>
  </si>
  <si>
    <t xml:space="preserve">Начальник цеха</t>
  </si>
  <si>
    <t xml:space="preserve">Приложение 5А</t>
  </si>
  <si>
    <t xml:space="preserve">Результаты контрольных замеров СК-1, СК-2</t>
  </si>
  <si>
    <r>
      <rPr>
        <sz val="11"/>
        <rFont val="Times New Roman"/>
        <family val="1"/>
      </rPr>
      <t xml:space="preserve">Q, </t>
    </r>
    <r>
      <rPr>
        <sz val="9"/>
        <rFont val="Times New Roman"/>
        <family val="1"/>
      </rPr>
      <t xml:space="preserve">МВАр</t>
    </r>
  </si>
  <si>
    <t xml:space="preserve">СК-1</t>
  </si>
  <si>
    <t xml:space="preserve">1Т</t>
  </si>
  <si>
    <t xml:space="preserve">2Т</t>
  </si>
  <si>
    <t xml:space="preserve">Сумма 1Т, 2Т</t>
  </si>
  <si>
    <t xml:space="preserve">СК-2</t>
  </si>
  <si>
    <t xml:space="preserve">Приложение 2</t>
  </si>
  <si>
    <t xml:space="preserve"> Установленные в электроустановках предприятия устройства компенсации (КУ) реактивной </t>
  </si>
  <si>
    <t xml:space="preserve">                мощности 1-10 кВ (БСК) на день контрольных замеров </t>
  </si>
  <si>
    <t xml:space="preserve">Часы контр. замеров</t>
  </si>
  <si>
    <t xml:space="preserve">Номинальная мощность КУ (МВАр)</t>
  </si>
  <si>
    <t xml:space="preserve">Установка конденсаторная УКЛ-6,3-900-У3  (ТП-34)</t>
  </si>
  <si>
    <t xml:space="preserve">Установка конденсаторная УКЛ-6,3-900-У3 (ТП-42)</t>
  </si>
  <si>
    <t xml:space="preserve">Qmin</t>
  </si>
  <si>
    <t xml:space="preserve">Qmax</t>
  </si>
  <si>
    <t xml:space="preserve">Q, Мвар</t>
  </si>
  <si>
    <t xml:space="preserve">Красоткин Денис Николаевич</t>
  </si>
  <si>
    <t xml:space="preserve">697-540</t>
  </si>
  <si>
    <t xml:space="preserve">Величина нагрузки, входящей в График временного отключения потребления электрической мощности (МВт)</t>
  </si>
  <si>
    <t xml:space="preserve">Приложение </t>
  </si>
  <si>
    <t xml:space="preserve">на "_21_"_июня_2023_г. по энергосистеме Омской области</t>
  </si>
  <si>
    <t xml:space="preserve">Потребитель</t>
  </si>
  <si>
    <t xml:space="preserve">Наименование </t>
  </si>
  <si>
    <t xml:space="preserve">Способ</t>
  </si>
  <si>
    <t xml:space="preserve">Время</t>
  </si>
  <si>
    <t xml:space="preserve">Мощность,  МВт</t>
  </si>
  <si>
    <t xml:space="preserve">подстанции</t>
  </si>
  <si>
    <t xml:space="preserve">фидера</t>
  </si>
  <si>
    <t xml:space="preserve">ввода графика</t>
  </si>
  <si>
    <t xml:space="preserve">отключения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22.00</t>
  </si>
  <si>
    <t xml:space="preserve">1.00</t>
  </si>
  <si>
    <t xml:space="preserve">2.00</t>
  </si>
  <si>
    <t xml:space="preserve">АО  "Омский каучук"</t>
  </si>
  <si>
    <t xml:space="preserve">ПС-110кВ СК-2</t>
  </si>
  <si>
    <r>
      <rPr>
        <sz val="9"/>
        <rFont val="Times New Roman"/>
        <family val="1"/>
      </rPr>
      <t xml:space="preserve">РУ-6кВ ТП-17  СД 205-V, 103-2 яч.11, 103-1 яч.22, 3А-</t>
    </r>
    <r>
      <rPr>
        <sz val="9"/>
        <rFont val="Arial"/>
        <family val="2"/>
        <charset val="204"/>
      </rPr>
      <t xml:space="preserve">IV</t>
    </r>
    <r>
      <rPr>
        <sz val="9"/>
        <rFont val="Times New Roman"/>
        <family val="1"/>
      </rPr>
      <t xml:space="preserve"> яч.17, 3А-</t>
    </r>
    <r>
      <rPr>
        <sz val="9"/>
        <rFont val="Arial"/>
        <family val="2"/>
        <charset val="204"/>
      </rPr>
      <t xml:space="preserve">V</t>
    </r>
    <r>
      <rPr>
        <sz val="9"/>
        <rFont val="Times New Roman"/>
        <family val="1"/>
      </rPr>
      <t xml:space="preserve"> яч.51, ТП-11-</t>
    </r>
    <r>
      <rPr>
        <sz val="9"/>
        <rFont val="Arial"/>
        <family val="2"/>
        <charset val="204"/>
      </rPr>
      <t xml:space="preserve">I, ТП-11-II, ТП-14, ТП-15, ТП-16, ТП-17</t>
    </r>
  </si>
  <si>
    <t xml:space="preserve">(ГПП-2)</t>
  </si>
  <si>
    <t xml:space="preserve">РУ-6 кВ. ТП-62</t>
  </si>
  <si>
    <t xml:space="preserve"> яч.№ 6  на ООО "ОРКО" </t>
  </si>
  <si>
    <t xml:space="preserve">яч. № 21 ООО "Велеск"</t>
  </si>
  <si>
    <t xml:space="preserve"> яч.№ 1,7,14,22 на ЗАО "Абрис"</t>
  </si>
  <si>
    <t xml:space="preserve">яч. № 18  ООО "Профмонтаж"</t>
  </si>
  <si>
    <t xml:space="preserve"> яч.№ 1а, 20 на ОАО "Завод  Сибгазстройдеталь"</t>
  </si>
  <si>
    <t xml:space="preserve">ОВБ</t>
  </si>
  <si>
    <t xml:space="preserve">ЗРУ-6 кВ ГПП-1</t>
  </si>
  <si>
    <t xml:space="preserve"> яч.№ 9,28 на ООО "Титан-Агро"</t>
  </si>
  <si>
    <t xml:space="preserve"> яч.№ 13,17,30,31,38 на ООО"Полиом"</t>
  </si>
  <si>
    <t xml:space="preserve">Суточное потребление эл.эн. (тыс.кВт.ч)</t>
  </si>
  <si>
    <t xml:space="preserve">абоненты</t>
  </si>
  <si>
    <t xml:space="preserve">Приложение 7</t>
  </si>
  <si>
    <t xml:space="preserve">Величина нагрузки, входящей в график </t>
  </si>
  <si>
    <t xml:space="preserve">временного отключения потребления электрической мощности</t>
  </si>
  <si>
    <t xml:space="preserve">за характерные часы замера</t>
  </si>
  <si>
    <t xml:space="preserve">Нагрузка энерго-</t>
  </si>
  <si>
    <t xml:space="preserve">Мощность на контрольный час,  МВт</t>
  </si>
  <si>
    <t xml:space="preserve">Коэф. </t>
  </si>
  <si>
    <t xml:space="preserve">системы</t>
  </si>
  <si>
    <t xml:space="preserve">наполн., %</t>
  </si>
  <si>
    <t xml:space="preserve">4-00 </t>
  </si>
  <si>
    <t xml:space="preserve">10-00</t>
  </si>
  <si>
    <t xml:space="preserve">13-00</t>
  </si>
  <si>
    <t xml:space="preserve">21-00 </t>
  </si>
  <si>
    <t xml:space="preserve">за каждый час суток контрольного замера (с 03:00час 21 июня 2023 г г по 03:00час 22 июня 2023 г)</t>
  </si>
  <si>
    <t xml:space="preserve">3-00</t>
  </si>
  <si>
    <t xml:space="preserve">4-00</t>
  </si>
  <si>
    <t xml:space="preserve">5-00</t>
  </si>
  <si>
    <t xml:space="preserve">6-00</t>
  </si>
  <si>
    <t xml:space="preserve">7-00</t>
  </si>
  <si>
    <t xml:space="preserve">8-00</t>
  </si>
  <si>
    <t xml:space="preserve">9-00</t>
  </si>
  <si>
    <t xml:space="preserve">10-00 </t>
  </si>
  <si>
    <t xml:space="preserve">11-00</t>
  </si>
  <si>
    <t xml:space="preserve">12-00</t>
  </si>
  <si>
    <t xml:space="preserve">14-00</t>
  </si>
  <si>
    <t xml:space="preserve">15-00</t>
  </si>
  <si>
    <t xml:space="preserve">16-00</t>
  </si>
  <si>
    <t xml:space="preserve">17-00</t>
  </si>
  <si>
    <t xml:space="preserve">18-00</t>
  </si>
  <si>
    <t xml:space="preserve">19-00</t>
  </si>
  <si>
    <t xml:space="preserve">20-00</t>
  </si>
  <si>
    <t xml:space="preserve">21-00</t>
  </si>
  <si>
    <t xml:space="preserve">22-00</t>
  </si>
  <si>
    <t xml:space="preserve">23-00</t>
  </si>
  <si>
    <t xml:space="preserve">24-00</t>
  </si>
  <si>
    <t xml:space="preserve">01-00</t>
  </si>
  <si>
    <t xml:space="preserve">02-00</t>
  </si>
  <si>
    <t xml:space="preserve">03-00</t>
  </si>
  <si>
    <t xml:space="preserve">Приложение 1</t>
  </si>
  <si>
    <t xml:space="preserve">Нагрузка и суточное потребление по фидерам, входящим в Графики ограничения</t>
  </si>
  <si>
    <t xml:space="preserve">и временного отключение электрической энергии (мощности)</t>
  </si>
  <si>
    <t xml:space="preserve">Номер очереди. Суммарная отключаемая мощность (МВт)</t>
  </si>
  <si>
    <t xml:space="preserve">          Приложение 1</t>
  </si>
  <si>
    <t xml:space="preserve">за день контрольного замера</t>
  </si>
  <si>
    <t xml:space="preserve">Пропуск электроэнергии за сутки по фидерам включенным в графики (тыс.кВт.ч.)</t>
  </si>
  <si>
    <t xml:space="preserve">Информация по объёмам нагрузок, подключённых к устройствам АЧР </t>
  </si>
  <si>
    <t xml:space="preserve">за день контрольного замера </t>
  </si>
  <si>
    <t xml:space="preserve">Место</t>
  </si>
  <si>
    <t xml:space="preserve">                Контрольные часы за сутки </t>
  </si>
  <si>
    <t xml:space="preserve">АЧР  1</t>
  </si>
  <si>
    <t xml:space="preserve">установки</t>
  </si>
  <si>
    <t xml:space="preserve">Подключаемые</t>
  </si>
  <si>
    <t xml:space="preserve">  Уставки</t>
  </si>
  <si>
    <t xml:space="preserve">Подстанция</t>
  </si>
  <si>
    <t xml:space="preserve"> фидера  </t>
  </si>
  <si>
    <t xml:space="preserve">по времени, сек</t>
  </si>
  <si>
    <t xml:space="preserve">С-9</t>
  </si>
  <si>
    <t xml:space="preserve">С-1</t>
  </si>
  <si>
    <t xml:space="preserve">АД-9</t>
  </si>
  <si>
    <t xml:space="preserve">Ввод №1 РТП-45</t>
  </si>
  <si>
    <t xml:space="preserve">Ввод №2 РТП-45</t>
  </si>
  <si>
    <t xml:space="preserve">Итого подкл. К АЧР ГПП-1</t>
  </si>
  <si>
    <t xml:space="preserve">С-10</t>
  </si>
  <si>
    <t xml:space="preserve">С-2</t>
  </si>
  <si>
    <t xml:space="preserve">с2</t>
  </si>
  <si>
    <t xml:space="preserve">С 2</t>
  </si>
  <si>
    <t xml:space="preserve">с10</t>
  </si>
  <si>
    <t xml:space="preserve">Итого подкл.к АЧР ГПП-2</t>
  </si>
  <si>
    <t xml:space="preserve">Всего подкл. к АЧР гпп-1,2</t>
  </si>
  <si>
    <t xml:space="preserve">в т.ч.:       </t>
  </si>
  <si>
    <t xml:space="preserve">пров.</t>
  </si>
  <si>
    <t xml:space="preserve">ВСЕГО</t>
  </si>
  <si>
    <t xml:space="preserve">                                                   АО "Омский каучук"</t>
  </si>
  <si>
    <r>
      <rPr>
        <b val="true"/>
        <u val="single"/>
        <sz val="10"/>
        <rFont val="Times New Roman"/>
        <family val="1"/>
      </rPr>
      <t xml:space="preserve">ф.</t>
    </r>
    <r>
      <rPr>
        <b val="true"/>
        <u val="single"/>
        <sz val="12"/>
        <rFont val="Times New Roman"/>
        <family val="1"/>
      </rPr>
      <t xml:space="preserve">Ш</t>
    </r>
  </si>
  <si>
    <t xml:space="preserve">Уровень напряжения и тока</t>
  </si>
  <si>
    <t xml:space="preserve">за день контрольных замеров</t>
  </si>
  <si>
    <t xml:space="preserve">        43Ш</t>
  </si>
  <si>
    <t xml:space="preserve">        46Ш</t>
  </si>
  <si>
    <t xml:space="preserve">           47Ш</t>
  </si>
  <si>
    <t xml:space="preserve">            48Ш</t>
  </si>
  <si>
    <t xml:space="preserve">        62Ш</t>
  </si>
  <si>
    <t xml:space="preserve">       64Ш </t>
  </si>
  <si>
    <t xml:space="preserve">            66Ш </t>
  </si>
  <si>
    <t xml:space="preserve">          73Ш</t>
  </si>
  <si>
    <t xml:space="preserve">            75Ш</t>
  </si>
  <si>
    <t xml:space="preserve">             76Ш</t>
  </si>
  <si>
    <t xml:space="preserve">            77Ш</t>
  </si>
  <si>
    <t xml:space="preserve"> UкВ</t>
  </si>
  <si>
    <t xml:space="preserve">UкВ</t>
  </si>
  <si>
    <t xml:space="preserve">I,А</t>
  </si>
  <si>
    <t xml:space="preserve">5,95</t>
  </si>
  <si>
    <t xml:space="preserve">6,0</t>
  </si>
  <si>
    <t xml:space="preserve">5,96</t>
  </si>
  <si>
    <t xml:space="preserve">5,9</t>
  </si>
  <si>
    <t xml:space="preserve">6,05</t>
  </si>
  <si>
    <t xml:space="preserve">6,06</t>
  </si>
  <si>
    <t xml:space="preserve">131</t>
  </si>
  <si>
    <t xml:space="preserve">132</t>
  </si>
  <si>
    <t xml:space="preserve">134</t>
  </si>
  <si>
    <t xml:space="preserve">133</t>
  </si>
  <si>
    <t xml:space="preserve">108</t>
  </si>
  <si>
    <t xml:space="preserve">110</t>
  </si>
  <si>
    <t xml:space="preserve">109</t>
  </si>
  <si>
    <t xml:space="preserve">130</t>
  </si>
  <si>
    <t xml:space="preserve">135</t>
  </si>
  <si>
    <t xml:space="preserve">136</t>
  </si>
  <si>
    <t xml:space="preserve">138</t>
  </si>
  <si>
    <t xml:space="preserve">139</t>
  </si>
  <si>
    <t xml:space="preserve">140</t>
  </si>
  <si>
    <t xml:space="preserve">137</t>
  </si>
  <si>
    <t xml:space="preserve">30</t>
  </si>
  <si>
    <t xml:space="preserve">33</t>
  </si>
  <si>
    <t xml:space="preserve">34</t>
  </si>
  <si>
    <t xml:space="preserve">56</t>
  </si>
  <si>
    <t xml:space="preserve">57</t>
  </si>
  <si>
    <t xml:space="preserve">31</t>
  </si>
  <si>
    <t xml:space="preserve">28</t>
  </si>
  <si>
    <t xml:space="preserve">6,23</t>
  </si>
  <si>
    <t xml:space="preserve">6,24</t>
  </si>
  <si>
    <t xml:space="preserve">6,2</t>
  </si>
  <si>
    <t xml:space="preserve">6,25</t>
  </si>
  <si>
    <t xml:space="preserve">             на системах шин ГПП-1</t>
  </si>
  <si>
    <t xml:space="preserve">             2В-I</t>
  </si>
  <si>
    <t xml:space="preserve">            3В-I  </t>
  </si>
  <si>
    <t xml:space="preserve">            2В-II </t>
  </si>
  <si>
    <t xml:space="preserve">           3В-II  </t>
  </si>
  <si>
    <t xml:space="preserve">с-9</t>
  </si>
  <si>
    <t xml:space="preserve">с-1</t>
  </si>
  <si>
    <t xml:space="preserve">608</t>
  </si>
  <si>
    <t xml:space="preserve">6,26</t>
  </si>
  <si>
    <t xml:space="preserve">321</t>
  </si>
  <si>
    <t xml:space="preserve">6,34</t>
  </si>
  <si>
    <t xml:space="preserve">520</t>
  </si>
  <si>
    <t xml:space="preserve">341</t>
  </si>
  <si>
    <t xml:space="preserve">616</t>
  </si>
  <si>
    <t xml:space="preserve">303</t>
  </si>
  <si>
    <t xml:space="preserve">512</t>
  </si>
  <si>
    <t xml:space="preserve">351</t>
  </si>
  <si>
    <t xml:space="preserve">624</t>
  </si>
  <si>
    <t xml:space="preserve">292</t>
  </si>
  <si>
    <t xml:space="preserve">6,35</t>
  </si>
  <si>
    <t xml:space="preserve">506</t>
  </si>
  <si>
    <t xml:space="preserve">347</t>
  </si>
  <si>
    <t xml:space="preserve">656</t>
  </si>
  <si>
    <t xml:space="preserve">331</t>
  </si>
  <si>
    <t xml:space="preserve">6,33</t>
  </si>
  <si>
    <t xml:space="preserve">504</t>
  </si>
  <si>
    <t xml:space="preserve">344</t>
  </si>
  <si>
    <t xml:space="preserve">642</t>
  </si>
  <si>
    <t xml:space="preserve">299</t>
  </si>
  <si>
    <t xml:space="preserve">505</t>
  </si>
  <si>
    <t xml:space="preserve">352</t>
  </si>
  <si>
    <t xml:space="preserve">649</t>
  </si>
  <si>
    <t xml:space="preserve">546</t>
  </si>
  <si>
    <t xml:space="preserve">362</t>
  </si>
  <si>
    <t xml:space="preserve">659</t>
  </si>
  <si>
    <t xml:space="preserve">326</t>
  </si>
  <si>
    <t xml:space="preserve">6,29</t>
  </si>
  <si>
    <t xml:space="preserve">552</t>
  </si>
  <si>
    <t xml:space="preserve">348</t>
  </si>
  <si>
    <t xml:space="preserve">655</t>
  </si>
  <si>
    <t xml:space="preserve">334</t>
  </si>
  <si>
    <t xml:space="preserve">6,30</t>
  </si>
  <si>
    <t xml:space="preserve">588</t>
  </si>
  <si>
    <t xml:space="preserve">340</t>
  </si>
  <si>
    <t xml:space="preserve">641</t>
  </si>
  <si>
    <t xml:space="preserve">6,31</t>
  </si>
  <si>
    <t xml:space="preserve">566</t>
  </si>
  <si>
    <t xml:space="preserve">674</t>
  </si>
  <si>
    <t xml:space="preserve">335</t>
  </si>
  <si>
    <t xml:space="preserve">495</t>
  </si>
  <si>
    <t xml:space="preserve">676</t>
  </si>
  <si>
    <t xml:space="preserve">314</t>
  </si>
  <si>
    <t xml:space="preserve">553</t>
  </si>
  <si>
    <t xml:space="preserve">333</t>
  </si>
  <si>
    <t xml:space="preserve">729</t>
  </si>
  <si>
    <t xml:space="preserve">582</t>
  </si>
  <si>
    <t xml:space="preserve">350</t>
  </si>
  <si>
    <t xml:space="preserve">733</t>
  </si>
  <si>
    <t xml:space="preserve">295</t>
  </si>
  <si>
    <t xml:space="preserve">565</t>
  </si>
  <si>
    <t xml:space="preserve">712</t>
  </si>
  <si>
    <t xml:space="preserve">304</t>
  </si>
  <si>
    <t xml:space="preserve">539</t>
  </si>
  <si>
    <t xml:space="preserve">342</t>
  </si>
  <si>
    <t xml:space="preserve">322</t>
  </si>
  <si>
    <t xml:space="preserve">537</t>
  </si>
  <si>
    <t xml:space="preserve">345</t>
  </si>
  <si>
    <t xml:space="preserve">709</t>
  </si>
  <si>
    <t xml:space="preserve">6,32</t>
  </si>
  <si>
    <t xml:space="preserve">346</t>
  </si>
  <si>
    <t xml:space="preserve">694</t>
  </si>
  <si>
    <t xml:space="preserve">302</t>
  </si>
  <si>
    <t xml:space="preserve">511</t>
  </si>
  <si>
    <t xml:space="preserve">619</t>
  </si>
  <si>
    <t xml:space="preserve">285</t>
  </si>
  <si>
    <t xml:space="preserve">628</t>
  </si>
  <si>
    <t xml:space="preserve">330</t>
  </si>
  <si>
    <t xml:space="preserve">503</t>
  </si>
  <si>
    <t xml:space="preserve">343</t>
  </si>
  <si>
    <t xml:space="preserve">630</t>
  </si>
  <si>
    <t xml:space="preserve">521</t>
  </si>
  <si>
    <t xml:space="preserve">622</t>
  </si>
  <si>
    <t xml:space="preserve">524</t>
  </si>
  <si>
    <t xml:space="preserve">635</t>
  </si>
  <si>
    <t xml:space="preserve">332</t>
  </si>
  <si>
    <t xml:space="preserve">618</t>
  </si>
  <si>
    <t xml:space="preserve">531</t>
  </si>
  <si>
    <t xml:space="preserve">252</t>
  </si>
  <si>
    <t xml:space="preserve">310</t>
  </si>
  <si>
    <t xml:space="preserve">530</t>
  </si>
  <si>
    <t xml:space="preserve">3,53</t>
  </si>
  <si>
    <t xml:space="preserve">617</t>
  </si>
  <si>
    <t xml:space="preserve">297</t>
  </si>
  <si>
    <t xml:space="preserve">на системах шин ГПП-2</t>
  </si>
  <si>
    <t xml:space="preserve">              3В-I  </t>
  </si>
  <si>
    <t xml:space="preserve">             2В-II </t>
  </si>
  <si>
    <t xml:space="preserve">6,27</t>
  </si>
  <si>
    <t xml:space="preserve">Положение</t>
  </si>
  <si>
    <t xml:space="preserve">ступеней трансформаторов на ГПП-1, ГПП-2</t>
  </si>
  <si>
    <t xml:space="preserve">Замеры произведены в период ограничения</t>
  </si>
  <si>
    <t xml:space="preserve">предприятия до уровня технологической брони</t>
  </si>
  <si>
    <t xml:space="preserve">№ п/п</t>
  </si>
  <si>
    <t xml:space="preserve">№ ГПП</t>
  </si>
  <si>
    <t xml:space="preserve">поз. тр-ра</t>
  </si>
  <si>
    <t xml:space="preserve">ступень</t>
  </si>
  <si>
    <t xml:space="preserve">Т-1</t>
  </si>
  <si>
    <t xml:space="preserve">Т-2</t>
  </si>
  <si>
    <t xml:space="preserve">АО "Омский Каучук"</t>
  </si>
  <si>
    <t xml:space="preserve">Сводная ведомость результатов замера нагрузки по вводам и фидерам, активной и реактивной мощности, напряжения на СШ за день контрольного замера</t>
  </si>
  <si>
    <t xml:space="preserve">№ пп</t>
  </si>
  <si>
    <t xml:space="preserve">Диспетчерские наименования питающих линий, фидеров (110, 35, 10, 6кВ)</t>
  </si>
  <si>
    <t xml:space="preserve">ТГ-1</t>
  </si>
  <si>
    <t xml:space="preserve">ТГ-2</t>
  </si>
  <si>
    <t xml:space="preserve">ТГ-3</t>
  </si>
  <si>
    <t xml:space="preserve">КЛС-4</t>
  </si>
  <si>
    <t xml:space="preserve">ТП-4(I)</t>
  </si>
  <si>
    <t xml:space="preserve">ТП-4(II)</t>
  </si>
  <si>
    <t xml:space="preserve">Р (МВТ)</t>
  </si>
  <si>
    <t xml:space="preserve">I (A)</t>
  </si>
  <si>
    <t xml:space="preserve">И.о. начальника электроцеха</t>
  </si>
  <si>
    <t xml:space="preserve">А.О. Котов</t>
  </si>
  <si>
    <t xml:space="preserve">Название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00:00</t>
  </si>
  <si>
    <t xml:space="preserve">яч.17 АД-15 (A+)</t>
  </si>
  <si>
    <t xml:space="preserve">яч.12 АД-11 (A+)</t>
  </si>
  <si>
    <t xml:space="preserve">205,2</t>
  </si>
  <si>
    <t xml:space="preserve">205,56</t>
  </si>
  <si>
    <t xml:space="preserve">205,68</t>
  </si>
  <si>
    <t xml:space="preserve">205,44</t>
  </si>
  <si>
    <t xml:space="preserve">37,8</t>
  </si>
  <si>
    <t xml:space="preserve">204,24</t>
  </si>
  <si>
    <t xml:space="preserve">204,72</t>
  </si>
  <si>
    <t xml:space="preserve">204,36</t>
  </si>
  <si>
    <t xml:space="preserve">204,48</t>
  </si>
  <si>
    <t xml:space="preserve">204,84</t>
  </si>
  <si>
    <t xml:space="preserve">205,08</t>
  </si>
  <si>
    <t xml:space="preserve">205,92</t>
  </si>
  <si>
    <t xml:space="preserve">206,16</t>
  </si>
  <si>
    <t xml:space="preserve">206,04</t>
  </si>
  <si>
    <t xml:space="preserve">яч.9 АД-14 (A+)</t>
  </si>
  <si>
    <t xml:space="preserve">120,72</t>
  </si>
  <si>
    <t xml:space="preserve">120,84</t>
  </si>
  <si>
    <t xml:space="preserve">120,48</t>
  </si>
  <si>
    <t xml:space="preserve">120</t>
  </si>
  <si>
    <t xml:space="preserve">119,64</t>
  </si>
  <si>
    <t xml:space="preserve">119,88</t>
  </si>
  <si>
    <t xml:space="preserve">119,76</t>
  </si>
  <si>
    <t xml:space="preserve">119,4</t>
  </si>
  <si>
    <t xml:space="preserve">119,52</t>
  </si>
  <si>
    <t xml:space="preserve">120,12</t>
  </si>
  <si>
    <t xml:space="preserve">120,24</t>
  </si>
  <si>
    <t xml:space="preserve">120,36</t>
  </si>
  <si>
    <t xml:space="preserve">яч.11 АД-12 (A+)</t>
  </si>
  <si>
    <t xml:space="preserve">яч 22 АД-1 (A+)</t>
  </si>
  <si>
    <t xml:space="preserve">яч.10 АД-13 (A+)</t>
  </si>
  <si>
    <t xml:space="preserve">189</t>
  </si>
  <si>
    <t xml:space="preserve">189,36</t>
  </si>
  <si>
    <t xml:space="preserve">188,64</t>
  </si>
  <si>
    <t xml:space="preserve">188,76</t>
  </si>
  <si>
    <t xml:space="preserve">187,92</t>
  </si>
  <si>
    <t xml:space="preserve">187,68</t>
  </si>
  <si>
    <t xml:space="preserve">187,56</t>
  </si>
  <si>
    <t xml:space="preserve">186,96</t>
  </si>
  <si>
    <t xml:space="preserve">187,44</t>
  </si>
  <si>
    <t xml:space="preserve">187,2</t>
  </si>
  <si>
    <t xml:space="preserve">187,08</t>
  </si>
  <si>
    <t xml:space="preserve">188,16</t>
  </si>
  <si>
    <t xml:space="preserve">188,52</t>
  </si>
  <si>
    <t xml:space="preserve">188,28</t>
  </si>
  <si>
    <t xml:space="preserve">189,6</t>
  </si>
  <si>
    <t xml:space="preserve">яч 24 АД-3 (A+)</t>
  </si>
  <si>
    <t xml:space="preserve">703,08</t>
  </si>
  <si>
    <t xml:space="preserve">702</t>
  </si>
  <si>
    <t xml:space="preserve">700,2</t>
  </si>
  <si>
    <t xml:space="preserve">698,04</t>
  </si>
  <si>
    <t xml:space="preserve">697,68</t>
  </si>
  <si>
    <t xml:space="preserve">704,52</t>
  </si>
  <si>
    <t xml:space="preserve">702,36</t>
  </si>
  <si>
    <t xml:space="preserve">701,28</t>
  </si>
  <si>
    <t xml:space="preserve">701,64</t>
  </si>
  <si>
    <t xml:space="preserve">703,8</t>
  </si>
  <si>
    <t xml:space="preserve">703,44</t>
  </si>
  <si>
    <t xml:space="preserve">702,72</t>
  </si>
  <si>
    <t xml:space="preserve">706,68</t>
  </si>
  <si>
    <t xml:space="preserve">яч 25 АД-5  (А+)</t>
  </si>
  <si>
    <t xml:space="preserve">680,4</t>
  </si>
  <si>
    <t xml:space="preserve">679,32</t>
  </si>
  <si>
    <t xml:space="preserve">677,88</t>
  </si>
  <si>
    <t xml:space="preserve">677,52</t>
  </si>
  <si>
    <t xml:space="preserve">681,48</t>
  </si>
  <si>
    <t xml:space="preserve">682,56</t>
  </si>
  <si>
    <t xml:space="preserve">681,12</t>
  </si>
  <si>
    <t xml:space="preserve">680,04</t>
  </si>
  <si>
    <t xml:space="preserve">680,76</t>
  </si>
  <si>
    <t xml:space="preserve">681,84</t>
  </si>
  <si>
    <t xml:space="preserve">682,2</t>
  </si>
  <si>
    <t xml:space="preserve">682,92</t>
  </si>
  <si>
    <t xml:space="preserve">684</t>
  </si>
  <si>
    <t xml:space="preserve">яч 33 АД-6 (A+)</t>
  </si>
  <si>
    <t xml:space="preserve">583,92</t>
  </si>
  <si>
    <t xml:space="preserve">583,2</t>
  </si>
  <si>
    <t xml:space="preserve">582,84</t>
  </si>
  <si>
    <t xml:space="preserve">582,12</t>
  </si>
  <si>
    <t xml:space="preserve">581,76</t>
  </si>
  <si>
    <t xml:space="preserve">584,64</t>
  </si>
  <si>
    <t xml:space="preserve">585,72</t>
  </si>
  <si>
    <t xml:space="preserve">583,56</t>
  </si>
  <si>
    <t xml:space="preserve">584,28</t>
  </si>
  <si>
    <t xml:space="preserve">585,36</t>
  </si>
  <si>
    <t xml:space="preserve">586,08</t>
  </si>
  <si>
    <t xml:space="preserve">585</t>
  </si>
  <si>
    <t xml:space="preserve">587,88</t>
  </si>
  <si>
    <t xml:space="preserve">яч 35 АД-2 (A+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00"/>
    <numFmt numFmtId="167" formatCode="0.00"/>
    <numFmt numFmtId="168" formatCode="@"/>
    <numFmt numFmtId="169" formatCode="0.000"/>
    <numFmt numFmtId="170" formatCode="0.00000"/>
    <numFmt numFmtId="171" formatCode="0.0"/>
    <numFmt numFmtId="172" formatCode="[$-409]h:mm"/>
    <numFmt numFmtId="173" formatCode="_-* #,##0.0_р_._-;\-* #,##0.0_р_._-;_-* \-?_р_._-;_-@_-"/>
    <numFmt numFmtId="174" formatCode="_-* #,##0_р_._-;\-* #,##0_р_._-;_-* \-??_р_._-;_-@_-"/>
    <numFmt numFmtId="175" formatCode="_-* #,##0.0_р_._-;\-* #,##0.0_р_._-;_-* \-??_р_._-;_-@_-"/>
    <numFmt numFmtId="176" formatCode="General"/>
  </numFmts>
  <fonts count="1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</font>
    <font>
      <sz val="9"/>
      <name val="Times New Roman"/>
      <family val="1"/>
    </font>
    <font>
      <u val="single"/>
      <sz val="14"/>
      <name val="Times New Roman"/>
      <family val="1"/>
    </font>
    <font>
      <sz val="8"/>
      <name val="Times New Roman"/>
      <family val="1"/>
      <charset val="204"/>
    </font>
    <font>
      <sz val="14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Arial Narrow"/>
      <family val="2"/>
    </font>
    <font>
      <sz val="10"/>
      <name val="Arial Cyr"/>
      <family val="2"/>
      <charset val="204"/>
    </font>
    <font>
      <sz val="13"/>
      <name val="Arial Narrow"/>
      <family val="2"/>
      <charset val="204"/>
    </font>
    <font>
      <b val="true"/>
      <sz val="10"/>
      <color rgb="FF008000"/>
      <name val="Times New Roman"/>
      <family val="1"/>
    </font>
    <font>
      <sz val="10"/>
      <color rgb="FF008000"/>
      <name val="Times New Roman"/>
      <family val="1"/>
    </font>
    <font>
      <sz val="10"/>
      <color rgb="FF003300"/>
      <name val="Times New Roman"/>
      <family val="1"/>
    </font>
    <font>
      <u val="single"/>
      <sz val="20"/>
      <name val="Times New Roman"/>
      <family val="1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2"/>
      <color rgb="FFFF0000"/>
      <name val="Arial Narrow"/>
      <family val="2"/>
    </font>
    <font>
      <i val="true"/>
      <sz val="12"/>
      <color rgb="FFFF0000"/>
      <name val="Arial Narrow"/>
      <family val="2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Narrow"/>
      <family val="2"/>
    </font>
    <font>
      <sz val="14"/>
      <name val="Arial Narrow"/>
      <family val="2"/>
    </font>
    <font>
      <sz val="14"/>
      <name val="Arial Narrow"/>
      <family val="2"/>
      <charset val="204"/>
    </font>
    <font>
      <sz val="13"/>
      <name val="Arial Narrow"/>
      <family val="2"/>
    </font>
    <font>
      <b val="true"/>
      <sz val="12"/>
      <name val="Arial Narrow"/>
      <family val="2"/>
    </font>
    <font>
      <sz val="18"/>
      <name val="Arial Narrow"/>
      <family val="2"/>
    </font>
    <font>
      <sz val="11"/>
      <name val="Arial Narrow"/>
      <family val="2"/>
    </font>
    <font>
      <sz val="16"/>
      <name val="Arial Narrow"/>
      <family val="2"/>
    </font>
    <font>
      <sz val="10"/>
      <color rgb="FFFF0000"/>
      <name val="Arial Cyr"/>
      <family val="0"/>
      <charset val="204"/>
    </font>
    <font>
      <sz val="12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8"/>
      <name val="Arial Cyr"/>
      <family val="0"/>
      <charset val="204"/>
    </font>
    <font>
      <sz val="18"/>
      <name val="Times New Roman"/>
      <family val="1"/>
    </font>
    <font>
      <sz val="14"/>
      <color rgb="FF663300"/>
      <name val="Arial Cyr"/>
      <family val="2"/>
      <charset val="204"/>
    </font>
    <font>
      <sz val="9"/>
      <name val="Arial Narrow"/>
      <family val="2"/>
    </font>
    <font>
      <b val="true"/>
      <sz val="18"/>
      <name val="Times New Roman"/>
      <family val="1"/>
    </font>
    <font>
      <b val="true"/>
      <sz val="13.5"/>
      <name val="Times New Roman"/>
      <family val="1"/>
      <charset val="204"/>
    </font>
    <font>
      <b val="true"/>
      <i val="true"/>
      <sz val="13.5"/>
      <name val="Times New Roman"/>
      <family val="1"/>
    </font>
    <font>
      <sz val="13.5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sz val="9"/>
      <name val="Arial Cyr"/>
      <family val="2"/>
      <charset val="204"/>
    </font>
    <font>
      <b val="true"/>
      <sz val="9"/>
      <name val="Times New Roman"/>
      <family val="1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6"/>
      <name val="Times New Roman"/>
      <family val="1"/>
    </font>
    <font>
      <sz val="14"/>
      <color rgb="FF800000"/>
      <name val="Times New Roman"/>
      <family val="1"/>
    </font>
    <font>
      <sz val="10"/>
      <color rgb="FF800000"/>
      <name val="Times New Roman"/>
      <family val="1"/>
    </font>
    <font>
      <sz val="12"/>
      <color rgb="FF800000"/>
      <name val="Times New Roman"/>
      <family val="1"/>
    </font>
    <font>
      <sz val="10"/>
      <color rgb="FF800000"/>
      <name val="Arial Cyr"/>
      <family val="2"/>
      <charset val="204"/>
    </font>
    <font>
      <sz val="20"/>
      <color rgb="FF3333CC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0"/>
      <color rgb="FF3333CC"/>
      <name val="Times New Roman"/>
      <family val="1"/>
    </font>
    <font>
      <sz val="9"/>
      <color rgb="FF3333CC"/>
      <name val="Times New Roman"/>
      <family val="1"/>
    </font>
    <font>
      <sz val="10"/>
      <color rgb="FF3333CC"/>
      <name val="Arial Cyr"/>
      <family val="0"/>
      <charset val="204"/>
    </font>
    <font>
      <sz val="10"/>
      <color rgb="FF3333CC"/>
      <name val="Arial Cyr"/>
      <family val="2"/>
      <charset val="204"/>
    </font>
    <font>
      <sz val="10"/>
      <color rgb="FF00808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FFFFFF"/>
      <name val="Times New Roman"/>
      <family val="1"/>
    </font>
    <font>
      <sz val="8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3366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FFFF"/>
      <name val="Arial Narrow"/>
      <family val="2"/>
    </font>
    <font>
      <sz val="11"/>
      <color rgb="FFFFFFFF"/>
      <name val="Arial Cyr"/>
      <family val="2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11"/>
      <color rgb="FF800000"/>
      <name val="Arial Cyr"/>
      <family val="2"/>
      <charset val="204"/>
    </font>
    <font>
      <sz val="10"/>
      <color rgb="FF800080"/>
      <name val="Times New Roman"/>
      <family val="1"/>
    </font>
    <font>
      <sz val="10"/>
      <color rgb="FF800000"/>
      <name val="Arial Narrow"/>
      <family val="2"/>
    </font>
    <font>
      <sz val="11"/>
      <name val="Arial Cyr"/>
      <family val="0"/>
      <charset val="204"/>
    </font>
    <font>
      <sz val="11"/>
      <color rgb="FFFFFFFF"/>
      <name val="Times New Roman"/>
      <family val="1"/>
    </font>
    <font>
      <sz val="10"/>
      <color rgb="FFFF00FF"/>
      <name val="Arial Cyr"/>
      <family val="2"/>
      <charset val="204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9"/>
      <name val="Arial"/>
      <family val="2"/>
      <charset val="204"/>
    </font>
    <font>
      <b val="true"/>
      <u val="single"/>
      <sz val="10"/>
      <name val="Times New Roman"/>
      <family val="1"/>
    </font>
    <font>
      <sz val="10"/>
      <color rgb="FF008000"/>
      <name val="Arial Cyr"/>
      <family val="0"/>
      <charset val="204"/>
    </font>
    <font>
      <sz val="8"/>
      <color rgb="FFFFFFFF"/>
      <name val="Times New Roman"/>
      <family val="1"/>
    </font>
    <font>
      <sz val="8"/>
      <name val="Arial Narrow"/>
      <family val="2"/>
    </font>
    <font>
      <sz val="10"/>
      <color rgb="FF0000FF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CC"/>
      <name val="Times New Roman"/>
      <family val="1"/>
      <charset val="204"/>
    </font>
    <font>
      <sz val="9"/>
      <color rgb="FF3333CC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color rgb="FF3333CC"/>
      <name val="Times New Roman"/>
      <family val="1"/>
      <charset val="204"/>
    </font>
    <font>
      <b val="true"/>
      <sz val="10"/>
      <color rgb="FF3333CC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10"/>
      <color rgb="FF336666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</font>
    <font>
      <sz val="11"/>
      <color rgb="FFFF0000"/>
      <name val="Arial Narrow"/>
      <family val="2"/>
    </font>
    <font>
      <sz val="11"/>
      <color rgb="FFFFFFFF"/>
      <name val="Arial Narrow"/>
      <family val="2"/>
    </font>
    <font>
      <sz val="12"/>
      <color rgb="FF800000"/>
      <name val="Arial Cyr"/>
      <family val="2"/>
      <charset val="204"/>
    </font>
    <font>
      <sz val="1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3333CC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6633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2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0"/>
      <color rgb="FF000080"/>
      <name val="Arial Cyr"/>
      <family val="2"/>
      <charset val="204"/>
    </font>
    <font>
      <sz val="14"/>
      <color rgb="FF000080"/>
      <name val="Times New Roman"/>
      <family val="1"/>
    </font>
    <font>
      <sz val="10"/>
      <color rgb="FF000000"/>
      <name val="Times New Roman"/>
      <family val="1"/>
      <charset val="204"/>
    </font>
    <font>
      <sz val="8"/>
      <color rgb="FF000000"/>
      <name val="MS Sans Serif"/>
      <family val="2"/>
      <charset val="204"/>
    </font>
    <font>
      <sz val="8"/>
      <color rgb="FF0000FF"/>
      <name val="MS Sans Serif"/>
      <family val="2"/>
      <charset val="204"/>
    </font>
    <font>
      <sz val="8"/>
      <name val="MS Sans Serif"/>
      <family val="2"/>
      <charset val="204"/>
    </font>
    <font>
      <sz val="8"/>
      <color rgb="FFFF0000"/>
      <name val="MS Sans Serif"/>
      <family val="2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4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5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1" fillId="2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0" fillId="0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5" fillId="2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3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2" fillId="0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6" fillId="0" borderId="1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0" borderId="1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0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1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1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1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6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7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1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" borderId="8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1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2" borderId="1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2" borderId="1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9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1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2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2" borderId="1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2" borderId="1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2" borderId="1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2" borderId="1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3" borderId="1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ость расхода эл. эн. за сутки" xfId="20"/>
    <cellStyle name="Обычный_Прил-3 Суточ. график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1056;&#1072;&#1073;&#1086;&#1095;&#1080;&#1081;%20&#1089;&#1090;&#1086;&#1083;/New/&#1041;&#1072;&#1083;&#1072;&#1085;&#1089;%20&#1101;&#1083;.&#1101;&#1085;/&#1054;&#1090;&#1095;&#1077;&#1090;&#1099;%20&#1087;&#1086;%20&#1079;&#1072;&#1084;&#1077;&#1088;&#1072;&#1084;/New/&#1041;&#1072;&#1083;&#1072;&#1085;&#1089;%20&#1101;&#1083;.&#1101;&#1085;/&#1054;&#1090;&#1095;&#1077;&#1090;&#1099;%20&#1087;&#1086;%20&#1079;&#1072;&#1084;&#1077;&#1088;&#1072;&#1084;/New/&#1041;&#1072;&#1083;&#1072;&#1085;&#1089;%20&#1101;&#1083;.&#1101;&#1085;/&#1054;&#1090;&#1095;&#1077;&#1090;&#1099;%20&#1087;&#1086;%20&#1079;&#1072;&#1084;&#1077;&#1088;&#1072;&#1084;/New/&#1041;&#1072;&#1083;&#1072;&#1085;&#1089;%20&#1101;&#1083;.&#1101;&#1085;/&#1054;&#1090;&#1095;&#1077;&#1090;&#1099;%20&#1087;&#1086;%20&#1079;&#1072;&#1084;&#1077;&#1088;&#1072;&#1084;/New/&#1041;&#1040;&#1051;&#1040;&#1053;&#1057;/&#1059;&#1095;&#1105;&#1090;%20&#1101;&#1083;.%20&#1101;&#1085;&#1077;&#1088;&#1075;&#1080;&#1080;/&#1059;&#1095;&#1077;&#1090;%20&#1101;&#1083;&#1077;&#1082;&#1090;&#1088;&#1086;&#1101;&#1085;&#1077;&#1088;&#1075;&#1080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erbush/AppData/Local/Temp/&#1059;&#1095;&#1077;&#1090;%20&#1101;&#1083;&#1077;&#1082;&#1090;&#1088;&#1086;&#1101;&#1085;&#1077;&#1088;&#1075;&#1080;&#1080;/&#1059;&#1095;&#1077;&#1090;%20&#1101;&#1083;&#1077;&#1082;&#1090;&#1088;&#1086;&#1101;&#1085;&#1077;&#1088;&#1075;&#1080;&#1080;/&#1059;&#1095;&#1077;&#1090;-&#1088;&#1072;&#1079;&#1085;&#1086;&#1077;/&#1059;&#1095;&#1077;&#1090;%20&#1101;&#1083;&#1077;&#1082;&#1090;&#1088;&#1086;&#1101;&#1085;&#1077;&#1088;&#1075;&#1080;&#1080;/&#1059;&#1095;&#1077;&#1090;%20&#1101;&#1083;&#1077;&#1082;&#1090;&#1088;&#1086;&#1101;&#1085;&#1077;&#1088;&#1075;&#1080;&#1080;/New/&#1041;&#1040;&#1051;&#1040;&#1053;&#1057;/&#1059;&#1095;&#1105;&#1090;%20&#1101;&#1083;.%20&#1101;&#1085;&#1077;&#1088;&#1075;&#1080;&#1080;/&#1059;&#1095;&#1077;&#1090;%20&#1101;&#1083;&#1077;&#1082;&#1090;&#1088;&#1086;&#1101;&#1085;&#1077;&#1088;&#1075;&#1080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06%20%20&#1101;&#1083;.&#1101;&#1085;/New/&#1041;&#1072;&#1083;&#1072;&#1085;&#1089;%20&#1101;&#1083;.&#1101;&#1085;/&#1041;&#1072;&#1083;&#1072;&#1085;&#1089;%202003&#1075;/New/&#1041;&#1040;&#1051;&#1040;&#1053;&#1057;/&#1059;&#1095;&#1105;&#1090;%20&#1101;&#1083;.%20&#1101;&#1085;&#1077;&#1088;&#1075;&#1080;&#1080;/&#1059;&#1095;&#1077;&#1090;%20&#1101;&#1083;&#1077;&#1082;&#1090;&#1088;&#1086;&#1101;&#1085;&#1077;&#1088;&#1075;&#1080;&#108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9;&#1095;&#1077;&#1090;%20&#1101;&#1083;.&#1101;&#1085;&#1077;&#1088;&#1075;&#1080;&#1080;-&#1092;/New/&#1041;&#1072;&#1083;&#1072;&#1085;&#1089;%20&#1101;&#1083;.&#1101;&#1085;/&#1041;&#1072;&#1083;&#1072;&#1085;&#1089;%202005&#1075;.%20&#1087;&#1086;%20&#1040;&#1054;/&#1041;&#1072;&#1083;&#1072;&#1085;&#1089;&#1099;%20&#1079;&#1072;%20&#1084;&#1077;&#1089;&#1103;&#1094;/New/&#1041;&#1072;&#1083;&#1072;&#1085;&#1089;%20&#1101;&#1083;.&#1101;&#1085;/&#1041;&#1072;&#1083;&#1072;&#1085;&#1089;%202005&#1075;.%20&#1087;&#1086;%20&#1040;&#1054;/&#1059;&#1095;&#1077;&#1090;%20&#1101;&#1083;&#1077;&#1082;&#1090;&#1088;&#1086;&#1101;&#1085;&#1077;&#1088;&#1075;&#1080;&#1080;/New/&#1041;&#1072;&#1083;&#1072;&#1085;&#1089;%20&#1101;&#1083;.&#1101;&#1085;/&#1041;&#1072;&#1083;&#1072;&#1085;&#1089;%202004&#1075;/&#1059;&#1095;&#1077;&#1090;%20&#1101;&#1083;&#1077;&#1082;&#1090;&#1088;&#1086;&#1101;&#1085;&#1077;&#1088;&#1075;&#1080;&#1080;/New/&#1041;&#1040;&#1051;&#1040;&#1053;&#1057;/&#1059;&#1095;&#1105;&#1090;%20&#1101;&#1083;.%20&#1101;&#1085;&#1077;&#1088;&#1075;&#1080;&#1080;/&#1059;&#1095;&#1077;&#1090;%20&#1101;&#1083;&#1077;&#1082;&#1090;&#1088;&#1086;&#1101;&#1085;&#1077;&#1088;&#1075;&#1080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Derbush/AppData/Local/Temp/&#1059;&#1095;&#1077;&#1090;%20&#1101;&#1083;&#1077;&#1082;&#1090;&#1088;&#1086;&#1101;&#1085;&#1077;&#1088;&#1075;&#1080;&#1080;/&#1059;&#1095;&#1077;&#1090;%20&#1101;&#1083;&#1077;&#1082;&#1090;&#1088;&#1086;&#1101;&#1085;&#1077;&#1088;&#1075;&#1080;&#1080;/&#1059;&#1095;&#1077;&#1090;-&#1088;&#1072;&#1079;&#1085;&#1086;&#1077;/&#1059;&#1095;&#1077;&#1090;%20&#1101;&#1083;&#1077;&#1082;&#1090;&#1088;&#1086;&#1101;&#1085;&#1077;&#1088;&#1075;&#1080;&#1080;/New/&#1041;&#1072;&#1083;&#1072;&#1085;&#1089;%20&#1101;&#1083;.&#1101;&#1085;/&#1041;&#1072;&#1083;&#1072;&#1085;&#1089;%202004&#1075;/&#1059;&#1095;&#1077;&#1090;%20&#1101;&#1083;&#1077;&#1082;&#1090;&#1088;&#1086;&#1101;&#1085;&#1077;&#1088;&#1075;&#1080;&#1080;/New/&#1041;&#1040;&#1051;&#1040;&#1053;&#1057;/&#1059;&#1095;&#1105;&#1090;%20&#1101;&#1083;.%20&#1101;&#1085;&#1077;&#1088;&#1075;&#1080;&#1080;/&#1059;&#1095;&#1077;&#1090;%20&#1101;&#1083;&#1077;&#1082;&#1090;&#1088;&#1086;&#1101;&#1085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.28"/>
    <col collapsed="false" customWidth="true" hidden="false" outlineLevel="0" max="3" min="3" style="2" width="6.28"/>
    <col collapsed="false" customWidth="true" hidden="false" outlineLevel="0" max="4" min="4" style="2" width="6.41"/>
    <col collapsed="false" customWidth="true" hidden="false" outlineLevel="0" max="5" min="5" style="2" width="4.99"/>
    <col collapsed="false" customWidth="true" hidden="false" outlineLevel="0" max="6" min="6" style="2" width="4.56"/>
    <col collapsed="false" customWidth="true" hidden="false" outlineLevel="0" max="7" min="7" style="2" width="5.71"/>
    <col collapsed="false" customWidth="true" hidden="false" outlineLevel="0" max="8" min="8" style="2" width="6.41"/>
    <col collapsed="false" customWidth="true" hidden="false" outlineLevel="0" max="9" min="9" style="2" width="4.85"/>
    <col collapsed="false" customWidth="true" hidden="false" outlineLevel="0" max="10" min="10" style="2" width="4.56"/>
    <col collapsed="false" customWidth="true" hidden="false" outlineLevel="0" max="11" min="11" style="2" width="6.28"/>
    <col collapsed="false" customWidth="true" hidden="false" outlineLevel="0" max="12" min="12" style="2" width="6.41"/>
    <col collapsed="false" customWidth="true" hidden="false" outlineLevel="0" max="13" min="13" style="2" width="4.85"/>
    <col collapsed="false" customWidth="true" hidden="false" outlineLevel="0" max="14" min="14" style="2" width="4.56"/>
    <col collapsed="false" customWidth="true" hidden="false" outlineLevel="0" max="15" min="15" style="2" width="6.13"/>
    <col collapsed="false" customWidth="true" hidden="false" outlineLevel="0" max="16" min="16" style="2" width="6.41"/>
    <col collapsed="false" customWidth="true" hidden="false" outlineLevel="0" max="17" min="17" style="2" width="4.85"/>
    <col collapsed="false" customWidth="true" hidden="false" outlineLevel="0" max="18" min="18" style="2" width="4.41"/>
    <col collapsed="false" customWidth="true" hidden="false" outlineLevel="0" max="19" min="19" style="2" width="5.56"/>
    <col collapsed="false" customWidth="true" hidden="false" outlineLevel="0" max="20" min="20" style="2" width="6.41"/>
    <col collapsed="false" customWidth="true" hidden="false" outlineLevel="0" max="21" min="21" style="2" width="4.7"/>
    <col collapsed="false" customWidth="true" hidden="false" outlineLevel="0" max="22" min="22" style="2" width="4.56"/>
    <col collapsed="false" customWidth="true" hidden="false" outlineLevel="0" max="23" min="23" style="2" width="7.56"/>
    <col collapsed="false" customWidth="true" hidden="false" outlineLevel="0" max="24" min="24" style="2" width="8.41"/>
    <col collapsed="false" customWidth="true" hidden="false" outlineLevel="0" max="25" min="25" style="2" width="4.7"/>
    <col collapsed="false" customWidth="true" hidden="false" outlineLevel="0" max="26" min="26" style="2" width="4.56"/>
    <col collapsed="false" customWidth="false" hidden="false" outlineLevel="0" max="257" min="27" style="2" width="9.14"/>
  </cols>
  <sheetData>
    <row r="1" customFormat="false" ht="5.25" hidden="false" customHeight="true" outlineLevel="0" collapsed="false"/>
    <row r="2" customFormat="false" ht="17.25" hidden="false" customHeight="true" outlineLevel="0" collapsed="false">
      <c r="B2" s="3"/>
      <c r="X2" s="4" t="s">
        <v>0</v>
      </c>
    </row>
    <row r="3" customFormat="false" ht="18" hidden="false" customHeight="true" outlineLevel="0" collapsed="false">
      <c r="B3" s="1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true" outlineLevel="0" collapsed="false">
      <c r="C4" s="6"/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5" hidden="false" customHeight="true" outlineLevel="0" collapsed="false">
      <c r="B5" s="1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0.5" hidden="false" customHeight="true" outlineLevel="0" collapsed="false">
      <c r="B6" s="1"/>
      <c r="C6" s="9" t="s">
        <v>5</v>
      </c>
      <c r="D6" s="1"/>
      <c r="E6" s="10"/>
      <c r="F6" s="10"/>
      <c r="G6" s="10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11"/>
      <c r="Y6" s="11"/>
      <c r="Z6" s="11"/>
    </row>
    <row r="7" s="14" customFormat="true" ht="19.5" hidden="false" customHeight="true" outlineLevel="0" collapsed="false">
      <c r="A7" s="12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s="14" customFormat="true" ht="18.75" hidden="false" customHeight="true" outlineLevel="0" collapsed="false">
      <c r="A8" s="12" t="s">
        <v>7</v>
      </c>
      <c r="B8" s="13"/>
      <c r="C8" s="13"/>
      <c r="D8" s="13"/>
      <c r="H8" s="13"/>
      <c r="I8" s="13"/>
      <c r="J8" s="12" t="s">
        <v>8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0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3.5" hidden="false" customHeight="true" outlineLevel="0" collapsed="false">
      <c r="A10" s="16" t="s">
        <v>9</v>
      </c>
      <c r="B10" s="16" t="s">
        <v>10</v>
      </c>
      <c r="C10" s="16" t="s">
        <v>11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</row>
    <row r="11" customFormat="false" ht="12.75" hidden="false" customHeight="true" outlineLevel="0" collapsed="false">
      <c r="A11" s="16"/>
      <c r="B11" s="16"/>
      <c r="C11" s="17" t="s">
        <v>12</v>
      </c>
      <c r="D11" s="17"/>
      <c r="E11" s="17"/>
      <c r="F11" s="17"/>
      <c r="G11" s="17" t="s">
        <v>13</v>
      </c>
      <c r="H11" s="17"/>
      <c r="I11" s="17"/>
      <c r="J11" s="17"/>
      <c r="K11" s="18" t="s">
        <v>14</v>
      </c>
      <c r="L11" s="18"/>
      <c r="M11" s="18"/>
      <c r="N11" s="18"/>
      <c r="O11" s="19" t="s">
        <v>15</v>
      </c>
      <c r="P11" s="19"/>
      <c r="Q11" s="19"/>
      <c r="R11" s="19"/>
      <c r="S11" s="19" t="s">
        <v>16</v>
      </c>
      <c r="T11" s="19"/>
      <c r="U11" s="19"/>
      <c r="V11" s="19"/>
      <c r="W11" s="19" t="s">
        <v>17</v>
      </c>
      <c r="X11" s="19"/>
      <c r="Y11" s="19"/>
      <c r="Z11" s="19"/>
    </row>
    <row r="12" s="24" customFormat="true" ht="38.25" hidden="false" customHeight="false" outlineLevel="0" collapsed="false">
      <c r="A12" s="16"/>
      <c r="B12" s="16"/>
      <c r="C12" s="20" t="s">
        <v>18</v>
      </c>
      <c r="D12" s="21" t="s">
        <v>19</v>
      </c>
      <c r="E12" s="21" t="s">
        <v>20</v>
      </c>
      <c r="F12" s="22" t="s">
        <v>21</v>
      </c>
      <c r="G12" s="20" t="s">
        <v>18</v>
      </c>
      <c r="H12" s="21" t="s">
        <v>19</v>
      </c>
      <c r="I12" s="21" t="s">
        <v>20</v>
      </c>
      <c r="J12" s="22" t="s">
        <v>21</v>
      </c>
      <c r="K12" s="20" t="s">
        <v>18</v>
      </c>
      <c r="L12" s="21" t="s">
        <v>19</v>
      </c>
      <c r="M12" s="21" t="s">
        <v>20</v>
      </c>
      <c r="N12" s="22" t="s">
        <v>21</v>
      </c>
      <c r="O12" s="20" t="s">
        <v>18</v>
      </c>
      <c r="P12" s="21" t="s">
        <v>19</v>
      </c>
      <c r="Q12" s="21" t="s">
        <v>20</v>
      </c>
      <c r="R12" s="22" t="s">
        <v>21</v>
      </c>
      <c r="S12" s="20" t="s">
        <v>18</v>
      </c>
      <c r="T12" s="21" t="s">
        <v>19</v>
      </c>
      <c r="U12" s="21" t="s">
        <v>20</v>
      </c>
      <c r="V12" s="22" t="s">
        <v>21</v>
      </c>
      <c r="W12" s="23" t="s">
        <v>18</v>
      </c>
      <c r="X12" s="21" t="s">
        <v>19</v>
      </c>
      <c r="Y12" s="21" t="s">
        <v>20</v>
      </c>
      <c r="Z12" s="22" t="s">
        <v>21</v>
      </c>
    </row>
    <row r="13" customFormat="false" ht="12.75" hidden="false" customHeight="false" outlineLevel="0" collapsed="false">
      <c r="A13" s="25" t="n">
        <v>1</v>
      </c>
      <c r="B13" s="26" t="s">
        <v>22</v>
      </c>
      <c r="C13" s="27" t="n">
        <v>0</v>
      </c>
      <c r="D13" s="28" t="n">
        <v>0</v>
      </c>
      <c r="E13" s="29" t="n">
        <v>0</v>
      </c>
      <c r="F13" s="29" t="n">
        <v>0</v>
      </c>
      <c r="G13" s="30" t="n">
        <v>1.65889</v>
      </c>
      <c r="H13" s="31" t="n">
        <v>1.54081</v>
      </c>
      <c r="I13" s="32" t="n">
        <v>212</v>
      </c>
      <c r="J13" s="33" t="n">
        <v>6.15</v>
      </c>
      <c r="K13" s="34" t="n">
        <v>1.16641</v>
      </c>
      <c r="L13" s="35" t="n">
        <v>0.7632</v>
      </c>
      <c r="M13" s="36" t="n">
        <v>131</v>
      </c>
      <c r="N13" s="37" t="n">
        <v>6.17</v>
      </c>
      <c r="O13" s="34" t="n">
        <v>2.98946</v>
      </c>
      <c r="P13" s="35" t="n">
        <v>0</v>
      </c>
      <c r="Q13" s="36" t="n">
        <v>281</v>
      </c>
      <c r="R13" s="38" t="n">
        <v>6.23</v>
      </c>
      <c r="S13" s="39" t="n">
        <v>0</v>
      </c>
      <c r="T13" s="40" t="n">
        <v>0</v>
      </c>
      <c r="U13" s="41" t="n">
        <v>0</v>
      </c>
      <c r="V13" s="42" t="n">
        <v>0</v>
      </c>
      <c r="W13" s="34" t="n">
        <v>0.2784</v>
      </c>
      <c r="X13" s="43" t="n">
        <v>0.24672</v>
      </c>
      <c r="Y13" s="44" t="s">
        <v>23</v>
      </c>
      <c r="Z13" s="45" t="n">
        <v>6.15</v>
      </c>
    </row>
    <row r="14" customFormat="false" ht="12.75" hidden="false" customHeight="false" outlineLevel="0" collapsed="false">
      <c r="A14" s="46" t="n">
        <v>2</v>
      </c>
      <c r="B14" s="47" t="s">
        <v>24</v>
      </c>
      <c r="C14" s="27" t="n">
        <v>0</v>
      </c>
      <c r="D14" s="28" t="n">
        <v>0</v>
      </c>
      <c r="E14" s="29" t="n">
        <v>0</v>
      </c>
      <c r="F14" s="29" t="n">
        <v>0</v>
      </c>
      <c r="G14" s="30" t="n">
        <v>1.66561</v>
      </c>
      <c r="H14" s="31" t="n">
        <v>1.54369</v>
      </c>
      <c r="I14" s="32" t="n">
        <v>212</v>
      </c>
      <c r="J14" s="48" t="n">
        <v>6.15</v>
      </c>
      <c r="K14" s="49" t="n">
        <v>1.17793</v>
      </c>
      <c r="L14" s="50" t="n">
        <v>0.76704</v>
      </c>
      <c r="M14" s="51" t="n">
        <v>130</v>
      </c>
      <c r="N14" s="52" t="n">
        <v>6.17</v>
      </c>
      <c r="O14" s="49" t="n">
        <v>2.99234</v>
      </c>
      <c r="P14" s="50" t="n">
        <v>0</v>
      </c>
      <c r="Q14" s="51" t="s">
        <v>25</v>
      </c>
      <c r="R14" s="53" t="s">
        <v>26</v>
      </c>
      <c r="S14" s="54" t="n">
        <v>0</v>
      </c>
      <c r="T14" s="55" t="n">
        <v>0</v>
      </c>
      <c r="U14" s="41" t="n">
        <v>0</v>
      </c>
      <c r="V14" s="42" t="n">
        <v>0</v>
      </c>
      <c r="W14" s="49" t="n">
        <v>0.2064</v>
      </c>
      <c r="X14" s="56" t="n">
        <v>0.19488</v>
      </c>
      <c r="Y14" s="51" t="s">
        <v>27</v>
      </c>
      <c r="Z14" s="53" t="s">
        <v>28</v>
      </c>
    </row>
    <row r="15" customFormat="false" ht="12.75" hidden="false" customHeight="false" outlineLevel="0" collapsed="false">
      <c r="A15" s="57" t="n">
        <v>3</v>
      </c>
      <c r="B15" s="47" t="s">
        <v>29</v>
      </c>
      <c r="C15" s="27" t="n">
        <v>0</v>
      </c>
      <c r="D15" s="28" t="n">
        <v>0</v>
      </c>
      <c r="E15" s="29" t="n">
        <v>0</v>
      </c>
      <c r="F15" s="29" t="n">
        <v>0</v>
      </c>
      <c r="G15" s="30" t="n">
        <v>1.66369</v>
      </c>
      <c r="H15" s="31" t="n">
        <v>1.53985</v>
      </c>
      <c r="I15" s="32" t="n">
        <v>211</v>
      </c>
      <c r="J15" s="48" t="n">
        <v>6.14</v>
      </c>
      <c r="K15" s="49" t="n">
        <v>1.17025</v>
      </c>
      <c r="L15" s="50" t="n">
        <v>0.76128</v>
      </c>
      <c r="M15" s="51" t="n">
        <v>130</v>
      </c>
      <c r="N15" s="52" t="n">
        <v>6.17</v>
      </c>
      <c r="O15" s="49" t="n">
        <v>2.99234</v>
      </c>
      <c r="P15" s="50" t="n">
        <v>0</v>
      </c>
      <c r="Q15" s="51" t="s">
        <v>30</v>
      </c>
      <c r="R15" s="53" t="s">
        <v>26</v>
      </c>
      <c r="S15" s="54" t="n">
        <v>0</v>
      </c>
      <c r="T15" s="55" t="n">
        <v>0</v>
      </c>
      <c r="U15" s="41" t="n">
        <v>0</v>
      </c>
      <c r="V15" s="42" t="n">
        <v>0</v>
      </c>
      <c r="W15" s="49" t="n">
        <v>0.20256</v>
      </c>
      <c r="X15" s="56" t="n">
        <v>0.19104</v>
      </c>
      <c r="Y15" s="51" t="s">
        <v>27</v>
      </c>
      <c r="Z15" s="53" t="s">
        <v>31</v>
      </c>
    </row>
    <row r="16" customFormat="false" ht="12.75" hidden="false" customHeight="false" outlineLevel="0" collapsed="false">
      <c r="A16" s="46" t="n">
        <v>4</v>
      </c>
      <c r="B16" s="47" t="s">
        <v>32</v>
      </c>
      <c r="C16" s="27" t="n">
        <v>0</v>
      </c>
      <c r="D16" s="28" t="n">
        <v>0</v>
      </c>
      <c r="E16" s="29" t="n">
        <v>0</v>
      </c>
      <c r="F16" s="29" t="n">
        <v>0</v>
      </c>
      <c r="G16" s="30" t="n">
        <v>1.68193</v>
      </c>
      <c r="H16" s="31" t="n">
        <v>1.54081</v>
      </c>
      <c r="I16" s="32" t="n">
        <v>214</v>
      </c>
      <c r="J16" s="48" t="s">
        <v>28</v>
      </c>
      <c r="K16" s="49" t="n">
        <v>1.17121</v>
      </c>
      <c r="L16" s="50" t="n">
        <v>0.7584</v>
      </c>
      <c r="M16" s="51" t="n">
        <v>132</v>
      </c>
      <c r="N16" s="52" t="n">
        <v>6.16</v>
      </c>
      <c r="O16" s="49" t="n">
        <v>3.0077</v>
      </c>
      <c r="P16" s="50" t="n">
        <v>0</v>
      </c>
      <c r="Q16" s="51" t="s">
        <v>33</v>
      </c>
      <c r="R16" s="53" t="s">
        <v>34</v>
      </c>
      <c r="S16" s="54" t="n">
        <v>0</v>
      </c>
      <c r="T16" s="55" t="n">
        <v>0</v>
      </c>
      <c r="U16" s="41" t="n">
        <v>0</v>
      </c>
      <c r="V16" s="42" t="n">
        <v>0</v>
      </c>
      <c r="W16" s="49" t="n">
        <v>0.20064</v>
      </c>
      <c r="X16" s="56" t="n">
        <v>0.1872</v>
      </c>
      <c r="Y16" s="51" t="s">
        <v>23</v>
      </c>
      <c r="Z16" s="53" t="s">
        <v>35</v>
      </c>
    </row>
    <row r="17" customFormat="false" ht="12" hidden="false" customHeight="true" outlineLevel="0" collapsed="false">
      <c r="A17" s="46" t="n">
        <v>5</v>
      </c>
      <c r="B17" s="47" t="s">
        <v>36</v>
      </c>
      <c r="C17" s="27" t="n">
        <v>0</v>
      </c>
      <c r="D17" s="28" t="n">
        <v>0</v>
      </c>
      <c r="E17" s="29" t="n">
        <v>0</v>
      </c>
      <c r="F17" s="29" t="n">
        <v>0</v>
      </c>
      <c r="G17" s="30" t="n">
        <v>1.67041</v>
      </c>
      <c r="H17" s="31" t="n">
        <v>1.53697</v>
      </c>
      <c r="I17" s="32" t="n">
        <v>214</v>
      </c>
      <c r="J17" s="48" t="s">
        <v>28</v>
      </c>
      <c r="K17" s="49" t="n">
        <v>1.18081</v>
      </c>
      <c r="L17" s="50" t="n">
        <v>0.75552</v>
      </c>
      <c r="M17" s="51" t="n">
        <v>133</v>
      </c>
      <c r="N17" s="52" t="n">
        <v>6.15</v>
      </c>
      <c r="O17" s="49" t="n">
        <v>3.01538</v>
      </c>
      <c r="P17" s="50" t="n">
        <v>0</v>
      </c>
      <c r="Q17" s="51" t="s">
        <v>37</v>
      </c>
      <c r="R17" s="53" t="s">
        <v>34</v>
      </c>
      <c r="S17" s="54" t="n">
        <v>0</v>
      </c>
      <c r="T17" s="55" t="n">
        <v>0</v>
      </c>
      <c r="U17" s="41" t="n">
        <v>0</v>
      </c>
      <c r="V17" s="42" t="n">
        <v>0</v>
      </c>
      <c r="W17" s="49" t="n">
        <v>0.21216</v>
      </c>
      <c r="X17" s="56" t="n">
        <v>0.19584</v>
      </c>
      <c r="Y17" s="51" t="s">
        <v>38</v>
      </c>
      <c r="Z17" s="53" t="s">
        <v>39</v>
      </c>
    </row>
    <row r="18" customFormat="false" ht="12.75" hidden="false" customHeight="false" outlineLevel="0" collapsed="false">
      <c r="A18" s="46" t="n">
        <v>6</v>
      </c>
      <c r="B18" s="47" t="s">
        <v>40</v>
      </c>
      <c r="C18" s="27" t="n">
        <v>0</v>
      </c>
      <c r="D18" s="28" t="n">
        <v>0</v>
      </c>
      <c r="E18" s="29" t="n">
        <v>0</v>
      </c>
      <c r="F18" s="29" t="n">
        <v>0</v>
      </c>
      <c r="G18" s="30" t="n">
        <v>1.69249</v>
      </c>
      <c r="H18" s="31" t="n">
        <v>1.52929</v>
      </c>
      <c r="I18" s="32" t="n">
        <v>215</v>
      </c>
      <c r="J18" s="48" t="s">
        <v>35</v>
      </c>
      <c r="K18" s="49" t="n">
        <v>1.19521</v>
      </c>
      <c r="L18" s="50" t="n">
        <v>0.74976</v>
      </c>
      <c r="M18" s="51" t="n">
        <v>134</v>
      </c>
      <c r="N18" s="52" t="n">
        <v>6.13</v>
      </c>
      <c r="O18" s="49" t="n">
        <v>3.01154</v>
      </c>
      <c r="P18" s="50" t="n">
        <v>0</v>
      </c>
      <c r="Q18" s="51" t="s">
        <v>33</v>
      </c>
      <c r="R18" s="53" t="s">
        <v>41</v>
      </c>
      <c r="S18" s="54" t="n">
        <v>0</v>
      </c>
      <c r="T18" s="55" t="n">
        <v>0</v>
      </c>
      <c r="U18" s="41" t="n">
        <v>0</v>
      </c>
      <c r="V18" s="42" t="n">
        <v>0</v>
      </c>
      <c r="W18" s="49" t="n">
        <v>0.22656</v>
      </c>
      <c r="X18" s="56" t="n">
        <v>0.21504</v>
      </c>
      <c r="Y18" s="51" t="s">
        <v>38</v>
      </c>
      <c r="Z18" s="53" t="s">
        <v>42</v>
      </c>
    </row>
    <row r="19" s="58" customFormat="true" ht="12.75" hidden="false" customHeight="false" outlineLevel="0" collapsed="false">
      <c r="A19" s="46" t="n">
        <v>7</v>
      </c>
      <c r="B19" s="47" t="s">
        <v>43</v>
      </c>
      <c r="C19" s="27" t="n">
        <v>0</v>
      </c>
      <c r="D19" s="28" t="n">
        <v>0</v>
      </c>
      <c r="E19" s="29" t="n">
        <v>0</v>
      </c>
      <c r="F19" s="29" t="n">
        <v>0</v>
      </c>
      <c r="G19" s="30" t="n">
        <v>1.67905</v>
      </c>
      <c r="H19" s="31" t="n">
        <v>1.52257</v>
      </c>
      <c r="I19" s="32" t="n">
        <v>214</v>
      </c>
      <c r="J19" s="48" t="s">
        <v>31</v>
      </c>
      <c r="K19" s="49" t="n">
        <v>1.20289</v>
      </c>
      <c r="L19" s="50" t="n">
        <v>0.7584</v>
      </c>
      <c r="M19" s="51" t="n">
        <v>135</v>
      </c>
      <c r="N19" s="52" t="n">
        <v>6.14</v>
      </c>
      <c r="O19" s="49" t="n">
        <v>2.98562</v>
      </c>
      <c r="P19" s="50" t="n">
        <v>0</v>
      </c>
      <c r="Q19" s="51" t="s">
        <v>25</v>
      </c>
      <c r="R19" s="53" t="s">
        <v>44</v>
      </c>
      <c r="S19" s="54" t="n">
        <v>0</v>
      </c>
      <c r="T19" s="55" t="n">
        <v>0</v>
      </c>
      <c r="U19" s="41" t="n">
        <v>0</v>
      </c>
      <c r="V19" s="42" t="n">
        <v>0</v>
      </c>
      <c r="W19" s="49" t="n">
        <v>0.22272</v>
      </c>
      <c r="X19" s="56" t="n">
        <v>0.20736</v>
      </c>
      <c r="Y19" s="51" t="s">
        <v>45</v>
      </c>
      <c r="Z19" s="53" t="s">
        <v>39</v>
      </c>
    </row>
    <row r="20" customFormat="false" ht="12.75" hidden="false" customHeight="false" outlineLevel="0" collapsed="false">
      <c r="A20" s="46" t="n">
        <v>8</v>
      </c>
      <c r="B20" s="47" t="s">
        <v>46</v>
      </c>
      <c r="C20" s="27" t="n">
        <v>0</v>
      </c>
      <c r="D20" s="28" t="n">
        <v>0</v>
      </c>
      <c r="E20" s="29" t="n">
        <v>0</v>
      </c>
      <c r="F20" s="29" t="n">
        <v>0</v>
      </c>
      <c r="G20" s="30" t="n">
        <v>1.67521</v>
      </c>
      <c r="H20" s="31" t="n">
        <v>1.52353</v>
      </c>
      <c r="I20" s="32" t="n">
        <v>214</v>
      </c>
      <c r="J20" s="48" t="s">
        <v>35</v>
      </c>
      <c r="K20" s="49" t="n">
        <v>1.21537</v>
      </c>
      <c r="L20" s="50" t="n">
        <v>0.7584</v>
      </c>
      <c r="M20" s="51" t="n">
        <v>135</v>
      </c>
      <c r="N20" s="52" t="n">
        <v>6.13</v>
      </c>
      <c r="O20" s="49" t="n">
        <v>2.99138</v>
      </c>
      <c r="P20" s="50" t="n">
        <v>0</v>
      </c>
      <c r="Q20" s="51" t="s">
        <v>33</v>
      </c>
      <c r="R20" s="53" t="s">
        <v>44</v>
      </c>
      <c r="S20" s="54" t="n">
        <v>0</v>
      </c>
      <c r="T20" s="55" t="n">
        <v>0</v>
      </c>
      <c r="U20" s="41" t="n">
        <v>0</v>
      </c>
      <c r="V20" s="42" t="n">
        <v>0</v>
      </c>
      <c r="W20" s="49" t="n">
        <v>0.18048</v>
      </c>
      <c r="X20" s="56" t="n">
        <v>0.18048</v>
      </c>
      <c r="Y20" s="51" t="s">
        <v>47</v>
      </c>
      <c r="Z20" s="53" t="s">
        <v>42</v>
      </c>
    </row>
    <row r="21" customFormat="false" ht="12.75" hidden="false" customHeight="false" outlineLevel="0" collapsed="false">
      <c r="A21" s="46" t="n">
        <v>9</v>
      </c>
      <c r="B21" s="47" t="s">
        <v>48</v>
      </c>
      <c r="C21" s="27" t="n">
        <v>0</v>
      </c>
      <c r="D21" s="28" t="n">
        <v>0</v>
      </c>
      <c r="E21" s="29" t="n">
        <v>0</v>
      </c>
      <c r="F21" s="29" t="n">
        <v>0</v>
      </c>
      <c r="G21" s="30" t="n">
        <v>1.68193</v>
      </c>
      <c r="H21" s="31" t="n">
        <v>1.52449</v>
      </c>
      <c r="I21" s="32" t="n">
        <v>216</v>
      </c>
      <c r="J21" s="48" t="s">
        <v>31</v>
      </c>
      <c r="K21" s="49" t="n">
        <v>1.21633</v>
      </c>
      <c r="L21" s="59" t="n">
        <v>0.75072</v>
      </c>
      <c r="M21" s="51" t="n">
        <v>133</v>
      </c>
      <c r="N21" s="52" t="n">
        <v>6.14</v>
      </c>
      <c r="O21" s="49" t="n">
        <v>2.97602</v>
      </c>
      <c r="P21" s="50" t="n">
        <v>0</v>
      </c>
      <c r="Q21" s="51" t="s">
        <v>49</v>
      </c>
      <c r="R21" s="53" t="s">
        <v>50</v>
      </c>
      <c r="S21" s="54" t="n">
        <v>0</v>
      </c>
      <c r="T21" s="55" t="n">
        <v>0</v>
      </c>
      <c r="U21" s="41" t="n">
        <v>0</v>
      </c>
      <c r="V21" s="42" t="n">
        <v>0</v>
      </c>
      <c r="W21" s="49" t="n">
        <v>0.18432</v>
      </c>
      <c r="X21" s="56" t="n">
        <v>0.18816</v>
      </c>
      <c r="Y21" s="51" t="s">
        <v>47</v>
      </c>
      <c r="Z21" s="53" t="s">
        <v>51</v>
      </c>
    </row>
    <row r="22" customFormat="false" ht="12.75" hidden="false" customHeight="false" outlineLevel="0" collapsed="false">
      <c r="A22" s="57" t="n">
        <v>10</v>
      </c>
      <c r="B22" s="47" t="s">
        <v>52</v>
      </c>
      <c r="C22" s="27" t="n">
        <v>0</v>
      </c>
      <c r="D22" s="28" t="n">
        <v>0</v>
      </c>
      <c r="E22" s="29" t="n">
        <v>0</v>
      </c>
      <c r="F22" s="29" t="n">
        <v>0</v>
      </c>
      <c r="G22" s="60" t="n">
        <v>1.69153</v>
      </c>
      <c r="H22" s="31" t="n">
        <v>1.53313</v>
      </c>
      <c r="I22" s="32" t="n">
        <v>216</v>
      </c>
      <c r="J22" s="48" t="s">
        <v>35</v>
      </c>
      <c r="K22" s="49" t="n">
        <v>1.20289</v>
      </c>
      <c r="L22" s="50" t="n">
        <v>0.75072</v>
      </c>
      <c r="M22" s="51" t="n">
        <v>134</v>
      </c>
      <c r="N22" s="52" t="s">
        <v>53</v>
      </c>
      <c r="O22" s="49" t="n">
        <v>2.96834</v>
      </c>
      <c r="P22" s="50" t="n">
        <v>0</v>
      </c>
      <c r="Q22" s="51" t="s">
        <v>25</v>
      </c>
      <c r="R22" s="53" t="s">
        <v>44</v>
      </c>
      <c r="S22" s="54" t="n">
        <v>0</v>
      </c>
      <c r="T22" s="55" t="n">
        <v>0</v>
      </c>
      <c r="U22" s="41" t="n">
        <v>0</v>
      </c>
      <c r="V22" s="42" t="n">
        <v>0</v>
      </c>
      <c r="W22" s="49" t="n">
        <v>0.19008</v>
      </c>
      <c r="X22" s="56" t="n">
        <v>0.1872</v>
      </c>
      <c r="Y22" s="51" t="s">
        <v>27</v>
      </c>
      <c r="Z22" s="53" t="s">
        <v>42</v>
      </c>
    </row>
    <row r="23" customFormat="false" ht="12.75" hidden="false" customHeight="false" outlineLevel="0" collapsed="false">
      <c r="A23" s="46" t="n">
        <v>11</v>
      </c>
      <c r="B23" s="47" t="s">
        <v>54</v>
      </c>
      <c r="C23" s="27" t="n">
        <v>0</v>
      </c>
      <c r="D23" s="28" t="n">
        <v>0</v>
      </c>
      <c r="E23" s="29" t="n">
        <v>0</v>
      </c>
      <c r="F23" s="29" t="n">
        <v>0</v>
      </c>
      <c r="G23" s="30" t="n">
        <v>1.71457</v>
      </c>
      <c r="H23" s="31" t="n">
        <v>1.53601</v>
      </c>
      <c r="I23" s="32" t="n">
        <v>219</v>
      </c>
      <c r="J23" s="48" t="s">
        <v>35</v>
      </c>
      <c r="K23" s="49" t="n">
        <v>1.21153</v>
      </c>
      <c r="L23" s="50" t="n">
        <v>0.74976</v>
      </c>
      <c r="M23" s="51" t="n">
        <v>135</v>
      </c>
      <c r="N23" s="52" t="s">
        <v>53</v>
      </c>
      <c r="O23" s="49" t="n">
        <v>2.97218</v>
      </c>
      <c r="P23" s="50" t="n">
        <v>0</v>
      </c>
      <c r="Q23" s="51" t="s">
        <v>49</v>
      </c>
      <c r="R23" s="53" t="s">
        <v>44</v>
      </c>
      <c r="S23" s="54" t="n">
        <v>0</v>
      </c>
      <c r="T23" s="55" t="n">
        <v>0</v>
      </c>
      <c r="U23" s="41" t="n">
        <v>0</v>
      </c>
      <c r="V23" s="42" t="n">
        <v>0</v>
      </c>
      <c r="W23" s="49" t="n">
        <v>0.192</v>
      </c>
      <c r="X23" s="56" t="n">
        <v>0.20544</v>
      </c>
      <c r="Y23" s="51" t="s">
        <v>47</v>
      </c>
      <c r="Z23" s="53" t="s">
        <v>51</v>
      </c>
    </row>
    <row r="24" customFormat="false" ht="12.75" hidden="false" customHeight="false" outlineLevel="0" collapsed="false">
      <c r="A24" s="46" t="n">
        <v>12</v>
      </c>
      <c r="B24" s="47" t="s">
        <v>55</v>
      </c>
      <c r="C24" s="27" t="n">
        <v>0</v>
      </c>
      <c r="D24" s="28" t="n">
        <v>0</v>
      </c>
      <c r="E24" s="29" t="n">
        <v>0</v>
      </c>
      <c r="F24" s="29" t="n">
        <v>0</v>
      </c>
      <c r="G24" s="30" t="n">
        <v>1.71649</v>
      </c>
      <c r="H24" s="31" t="n">
        <v>1.53601</v>
      </c>
      <c r="I24" s="32" t="n">
        <v>217</v>
      </c>
      <c r="J24" s="48" t="s">
        <v>31</v>
      </c>
      <c r="K24" s="49" t="n">
        <v>1.21345</v>
      </c>
      <c r="L24" s="50" t="n">
        <v>0.74688</v>
      </c>
      <c r="M24" s="51" t="n">
        <v>135</v>
      </c>
      <c r="N24" s="52" t="s">
        <v>53</v>
      </c>
      <c r="O24" s="49" t="n">
        <v>2.96642</v>
      </c>
      <c r="P24" s="50" t="n">
        <v>0</v>
      </c>
      <c r="Q24" s="51" t="s">
        <v>49</v>
      </c>
      <c r="R24" s="53" t="s">
        <v>44</v>
      </c>
      <c r="S24" s="54" t="n">
        <v>0</v>
      </c>
      <c r="T24" s="55" t="n">
        <v>0</v>
      </c>
      <c r="U24" s="41" t="n">
        <v>0</v>
      </c>
      <c r="V24" s="42" t="n">
        <v>0</v>
      </c>
      <c r="W24" s="49" t="n">
        <v>0.18912</v>
      </c>
      <c r="X24" s="56" t="n">
        <v>0.19776</v>
      </c>
      <c r="Y24" s="51" t="s">
        <v>56</v>
      </c>
      <c r="Z24" s="53" t="s">
        <v>51</v>
      </c>
    </row>
    <row r="25" customFormat="false" ht="12.75" hidden="false" customHeight="false" outlineLevel="0" collapsed="false">
      <c r="A25" s="57" t="n">
        <v>13</v>
      </c>
      <c r="B25" s="47" t="s">
        <v>57</v>
      </c>
      <c r="C25" s="27" t="n">
        <v>0</v>
      </c>
      <c r="D25" s="28" t="n">
        <v>0</v>
      </c>
      <c r="E25" s="29" t="n">
        <v>0</v>
      </c>
      <c r="F25" s="29" t="n">
        <v>0</v>
      </c>
      <c r="G25" s="60" t="n">
        <v>1.71457</v>
      </c>
      <c r="H25" s="31" t="n">
        <v>1.53697</v>
      </c>
      <c r="I25" s="32" t="n">
        <v>217</v>
      </c>
      <c r="J25" s="48" t="s">
        <v>31</v>
      </c>
      <c r="K25" s="49" t="n">
        <v>1.21825</v>
      </c>
      <c r="L25" s="50" t="n">
        <v>0.74976</v>
      </c>
      <c r="M25" s="51" t="n">
        <v>135</v>
      </c>
      <c r="N25" s="52" t="s">
        <v>53</v>
      </c>
      <c r="O25" s="49" t="n">
        <v>2.96354</v>
      </c>
      <c r="P25" s="50" t="n">
        <v>0</v>
      </c>
      <c r="Q25" s="51" t="s">
        <v>49</v>
      </c>
      <c r="R25" s="53" t="s">
        <v>44</v>
      </c>
      <c r="S25" s="54" t="n">
        <v>0</v>
      </c>
      <c r="T25" s="55" t="n">
        <v>0</v>
      </c>
      <c r="U25" s="41" t="n">
        <v>0</v>
      </c>
      <c r="V25" s="42" t="n">
        <v>0</v>
      </c>
      <c r="W25" s="49" t="n">
        <v>0.18912</v>
      </c>
      <c r="X25" s="56" t="n">
        <v>0.18432</v>
      </c>
      <c r="Y25" s="51" t="s">
        <v>47</v>
      </c>
      <c r="Z25" s="53" t="s">
        <v>42</v>
      </c>
    </row>
    <row r="26" s="58" customFormat="true" ht="12.75" hidden="false" customHeight="false" outlineLevel="0" collapsed="false">
      <c r="A26" s="46" t="n">
        <v>14</v>
      </c>
      <c r="B26" s="47" t="s">
        <v>58</v>
      </c>
      <c r="C26" s="27" t="n">
        <v>0</v>
      </c>
      <c r="D26" s="28" t="n">
        <v>0</v>
      </c>
      <c r="E26" s="29" t="n">
        <v>0</v>
      </c>
      <c r="F26" s="29" t="n">
        <v>0</v>
      </c>
      <c r="G26" s="30" t="n">
        <v>1.72705</v>
      </c>
      <c r="H26" s="31" t="n">
        <v>1.54561</v>
      </c>
      <c r="I26" s="32" t="n">
        <v>219</v>
      </c>
      <c r="J26" s="48" t="s">
        <v>28</v>
      </c>
      <c r="K26" s="49" t="n">
        <v>1.23361</v>
      </c>
      <c r="L26" s="50" t="n">
        <v>0.76224</v>
      </c>
      <c r="M26" s="51" t="n">
        <v>135</v>
      </c>
      <c r="N26" s="52" t="s">
        <v>59</v>
      </c>
      <c r="O26" s="49" t="n">
        <v>2.96162</v>
      </c>
      <c r="P26" s="50" t="n">
        <v>0</v>
      </c>
      <c r="Q26" s="51" t="s">
        <v>60</v>
      </c>
      <c r="R26" s="53" t="s">
        <v>50</v>
      </c>
      <c r="S26" s="54" t="n">
        <v>0</v>
      </c>
      <c r="T26" s="55" t="n">
        <v>0</v>
      </c>
      <c r="U26" s="41" t="n">
        <v>0</v>
      </c>
      <c r="V26" s="42" t="n">
        <v>0</v>
      </c>
      <c r="W26" s="49" t="n">
        <v>0.1824</v>
      </c>
      <c r="X26" s="56" t="n">
        <v>0.17472</v>
      </c>
      <c r="Y26" s="51" t="s">
        <v>45</v>
      </c>
      <c r="Z26" s="53" t="s">
        <v>39</v>
      </c>
    </row>
    <row r="27" s="58" customFormat="true" ht="12.75" hidden="false" customHeight="false" outlineLevel="0" collapsed="false">
      <c r="A27" s="46" t="n">
        <v>15</v>
      </c>
      <c r="B27" s="47" t="s">
        <v>61</v>
      </c>
      <c r="C27" s="27" t="n">
        <v>0</v>
      </c>
      <c r="D27" s="28" t="n">
        <v>0</v>
      </c>
      <c r="E27" s="29" t="n">
        <v>0</v>
      </c>
      <c r="F27" s="29" t="n">
        <v>0</v>
      </c>
      <c r="G27" s="30" t="n">
        <v>1.74529</v>
      </c>
      <c r="H27" s="31" t="n">
        <v>1.55137</v>
      </c>
      <c r="I27" s="32" t="n">
        <v>222</v>
      </c>
      <c r="J27" s="48" t="s">
        <v>31</v>
      </c>
      <c r="K27" s="49" t="n">
        <v>1.24129</v>
      </c>
      <c r="L27" s="50" t="n">
        <v>0.768</v>
      </c>
      <c r="M27" s="51" t="n">
        <v>137</v>
      </c>
      <c r="N27" s="52" t="s">
        <v>59</v>
      </c>
      <c r="O27" s="49" t="n">
        <v>2.96354</v>
      </c>
      <c r="P27" s="50" t="n">
        <v>0</v>
      </c>
      <c r="Q27" s="51" t="s">
        <v>49</v>
      </c>
      <c r="R27" s="53" t="s">
        <v>50</v>
      </c>
      <c r="S27" s="54" t="n">
        <v>0</v>
      </c>
      <c r="T27" s="55" t="n">
        <v>0</v>
      </c>
      <c r="U27" s="41" t="n">
        <v>0</v>
      </c>
      <c r="V27" s="42" t="n">
        <v>0</v>
      </c>
      <c r="W27" s="49" t="n">
        <v>0.1728</v>
      </c>
      <c r="X27" s="56" t="n">
        <v>0.17472</v>
      </c>
      <c r="Y27" s="51" t="s">
        <v>45</v>
      </c>
      <c r="Z27" s="53" t="s">
        <v>39</v>
      </c>
    </row>
    <row r="28" customFormat="false" ht="12.75" hidden="false" customHeight="false" outlineLevel="0" collapsed="false">
      <c r="A28" s="46" t="n">
        <v>16</v>
      </c>
      <c r="B28" s="47" t="s">
        <v>62</v>
      </c>
      <c r="C28" s="27" t="n">
        <v>0</v>
      </c>
      <c r="D28" s="28" t="n">
        <v>0</v>
      </c>
      <c r="E28" s="29" t="n">
        <v>0</v>
      </c>
      <c r="F28" s="29" t="n">
        <v>0</v>
      </c>
      <c r="G28" s="30" t="n">
        <v>1.73089</v>
      </c>
      <c r="H28" s="31" t="n">
        <v>1.55041</v>
      </c>
      <c r="I28" s="32" t="n">
        <v>216</v>
      </c>
      <c r="J28" s="48" t="s">
        <v>28</v>
      </c>
      <c r="K28" s="49" t="n">
        <v>1.24225</v>
      </c>
      <c r="L28" s="50" t="n">
        <v>0.76608</v>
      </c>
      <c r="M28" s="51" t="n">
        <v>137</v>
      </c>
      <c r="N28" s="52" t="s">
        <v>59</v>
      </c>
      <c r="O28" s="49" t="n">
        <v>2.96354</v>
      </c>
      <c r="P28" s="50" t="n">
        <v>0</v>
      </c>
      <c r="Q28" s="51" t="s">
        <v>60</v>
      </c>
      <c r="R28" s="53" t="s">
        <v>50</v>
      </c>
      <c r="S28" s="54" t="n">
        <v>0</v>
      </c>
      <c r="T28" s="55" t="n">
        <v>0</v>
      </c>
      <c r="U28" s="41" t="n">
        <v>0</v>
      </c>
      <c r="V28" s="42" t="n">
        <v>0</v>
      </c>
      <c r="W28" s="49" t="n">
        <v>0.20448</v>
      </c>
      <c r="X28" s="56" t="n">
        <v>0.18912</v>
      </c>
      <c r="Y28" s="51" t="s">
        <v>63</v>
      </c>
      <c r="Z28" s="53" t="s">
        <v>39</v>
      </c>
    </row>
    <row r="29" customFormat="false" ht="12.75" hidden="false" customHeight="false" outlineLevel="0" collapsed="false">
      <c r="A29" s="46" t="n">
        <v>17</v>
      </c>
      <c r="B29" s="47" t="s">
        <v>64</v>
      </c>
      <c r="C29" s="27" t="n">
        <v>0</v>
      </c>
      <c r="D29" s="28" t="n">
        <v>0</v>
      </c>
      <c r="E29" s="29" t="n">
        <v>0</v>
      </c>
      <c r="F29" s="29" t="n">
        <v>0</v>
      </c>
      <c r="G29" s="30" t="n">
        <v>1.72513</v>
      </c>
      <c r="H29" s="31" t="n">
        <v>1.55233</v>
      </c>
      <c r="I29" s="32" t="n">
        <v>219</v>
      </c>
      <c r="J29" s="48" t="s">
        <v>31</v>
      </c>
      <c r="K29" s="49" t="n">
        <v>1.25185</v>
      </c>
      <c r="L29" s="50" t="n">
        <v>0.77184</v>
      </c>
      <c r="M29" s="51" t="n">
        <v>137</v>
      </c>
      <c r="N29" s="52" t="s">
        <v>59</v>
      </c>
      <c r="O29" s="49" t="n">
        <v>2.9645</v>
      </c>
      <c r="P29" s="50" t="n">
        <v>0</v>
      </c>
      <c r="Q29" s="51" t="s">
        <v>49</v>
      </c>
      <c r="R29" s="53" t="s">
        <v>50</v>
      </c>
      <c r="S29" s="54" t="n">
        <v>0</v>
      </c>
      <c r="T29" s="55" t="n">
        <v>0</v>
      </c>
      <c r="U29" s="41" t="n">
        <v>0</v>
      </c>
      <c r="V29" s="42" t="n">
        <v>0</v>
      </c>
      <c r="W29" s="49" t="n">
        <v>0.30624</v>
      </c>
      <c r="X29" s="56" t="n">
        <v>0.2544</v>
      </c>
      <c r="Y29" s="51" t="s">
        <v>65</v>
      </c>
      <c r="Z29" s="53" t="s">
        <v>51</v>
      </c>
    </row>
    <row r="30" s="58" customFormat="true" ht="12.75" hidden="false" customHeight="false" outlineLevel="0" collapsed="false">
      <c r="A30" s="46" t="n">
        <v>18</v>
      </c>
      <c r="B30" s="47" t="s">
        <v>66</v>
      </c>
      <c r="C30" s="27" t="n">
        <v>0</v>
      </c>
      <c r="D30" s="28" t="n">
        <v>0</v>
      </c>
      <c r="E30" s="29" t="n">
        <v>0</v>
      </c>
      <c r="F30" s="29" t="n">
        <v>0</v>
      </c>
      <c r="G30" s="30" t="n">
        <v>1.71937</v>
      </c>
      <c r="H30" s="31" t="n">
        <v>1.55233</v>
      </c>
      <c r="I30" s="32" t="n">
        <v>218</v>
      </c>
      <c r="J30" s="48" t="s">
        <v>31</v>
      </c>
      <c r="K30" s="49" t="n">
        <v>1.25377</v>
      </c>
      <c r="L30" s="50" t="n">
        <v>0.77568</v>
      </c>
      <c r="M30" s="51" t="n">
        <v>139</v>
      </c>
      <c r="N30" s="52" t="s">
        <v>59</v>
      </c>
      <c r="O30" s="49" t="n">
        <v>2.96642</v>
      </c>
      <c r="P30" s="50" t="n">
        <v>0</v>
      </c>
      <c r="Q30" s="51" t="s">
        <v>49</v>
      </c>
      <c r="R30" s="53" t="s">
        <v>50</v>
      </c>
      <c r="S30" s="54" t="n">
        <v>0</v>
      </c>
      <c r="T30" s="55" t="n">
        <v>0</v>
      </c>
      <c r="U30" s="41" t="n">
        <v>0</v>
      </c>
      <c r="V30" s="42" t="n">
        <v>0</v>
      </c>
      <c r="W30" s="49" t="n">
        <v>0.30624</v>
      </c>
      <c r="X30" s="56" t="n">
        <v>0.25248</v>
      </c>
      <c r="Y30" s="51" t="s">
        <v>65</v>
      </c>
      <c r="Z30" s="53" t="s">
        <v>39</v>
      </c>
    </row>
    <row r="31" customFormat="false" ht="12.75" hidden="false" customHeight="false" outlineLevel="0" collapsed="false">
      <c r="A31" s="46" t="n">
        <v>19</v>
      </c>
      <c r="B31" s="47" t="s">
        <v>67</v>
      </c>
      <c r="C31" s="27" t="n">
        <v>0</v>
      </c>
      <c r="D31" s="28" t="n">
        <v>0</v>
      </c>
      <c r="E31" s="29" t="n">
        <v>0</v>
      </c>
      <c r="F31" s="29" t="n">
        <v>0</v>
      </c>
      <c r="G31" s="30" t="n">
        <v>1.71745</v>
      </c>
      <c r="H31" s="31" t="n">
        <v>1.55329</v>
      </c>
      <c r="I31" s="32" t="n">
        <v>214</v>
      </c>
      <c r="J31" s="48" t="s">
        <v>28</v>
      </c>
      <c r="K31" s="49" t="n">
        <v>1.25089</v>
      </c>
      <c r="L31" s="50" t="n">
        <v>0.77664</v>
      </c>
      <c r="M31" s="51" t="n">
        <v>138</v>
      </c>
      <c r="N31" s="52" t="s">
        <v>59</v>
      </c>
      <c r="O31" s="49" t="n">
        <v>2.96162</v>
      </c>
      <c r="P31" s="50" t="n">
        <v>0</v>
      </c>
      <c r="Q31" s="51" t="s">
        <v>60</v>
      </c>
      <c r="R31" s="53" t="s">
        <v>34</v>
      </c>
      <c r="S31" s="54" t="n">
        <v>0</v>
      </c>
      <c r="T31" s="55" t="n">
        <v>0</v>
      </c>
      <c r="U31" s="41" t="n">
        <v>0</v>
      </c>
      <c r="V31" s="42" t="n">
        <v>0</v>
      </c>
      <c r="W31" s="49" t="n">
        <v>0.30528</v>
      </c>
      <c r="X31" s="56" t="n">
        <v>0.24576</v>
      </c>
      <c r="Y31" s="51" t="s">
        <v>68</v>
      </c>
      <c r="Z31" s="53" t="s">
        <v>35</v>
      </c>
    </row>
    <row r="32" customFormat="false" ht="12.75" hidden="false" customHeight="false" outlineLevel="0" collapsed="false">
      <c r="A32" s="46" t="n">
        <v>20</v>
      </c>
      <c r="B32" s="47" t="s">
        <v>69</v>
      </c>
      <c r="C32" s="27" t="n">
        <v>0</v>
      </c>
      <c r="D32" s="28" t="n">
        <v>0</v>
      </c>
      <c r="E32" s="29" t="n">
        <v>0</v>
      </c>
      <c r="F32" s="29" t="n">
        <v>0</v>
      </c>
      <c r="G32" s="30" t="n">
        <v>1.70977</v>
      </c>
      <c r="H32" s="31" t="n">
        <v>1.55329</v>
      </c>
      <c r="I32" s="32" t="n">
        <v>219</v>
      </c>
      <c r="J32" s="48" t="s">
        <v>53</v>
      </c>
      <c r="K32" s="49" t="n">
        <v>1.24801</v>
      </c>
      <c r="L32" s="50" t="n">
        <v>0.77664</v>
      </c>
      <c r="M32" s="51" t="n">
        <v>138</v>
      </c>
      <c r="N32" s="52" t="s">
        <v>70</v>
      </c>
      <c r="O32" s="49" t="n">
        <v>2.9645</v>
      </c>
      <c r="P32" s="50" t="n">
        <v>0</v>
      </c>
      <c r="Q32" s="51" t="s">
        <v>60</v>
      </c>
      <c r="R32" s="53" t="s">
        <v>34</v>
      </c>
      <c r="S32" s="54" t="n">
        <v>0</v>
      </c>
      <c r="T32" s="55" t="n">
        <v>0</v>
      </c>
      <c r="U32" s="41" t="n">
        <v>0</v>
      </c>
      <c r="V32" s="42" t="n">
        <v>0</v>
      </c>
      <c r="W32" s="49" t="n">
        <v>0.28704</v>
      </c>
      <c r="X32" s="56" t="n">
        <v>0.23424</v>
      </c>
      <c r="Y32" s="51" t="s">
        <v>65</v>
      </c>
      <c r="Z32" s="53" t="s">
        <v>35</v>
      </c>
    </row>
    <row r="33" customFormat="false" ht="15" hidden="false" customHeight="true" outlineLevel="0" collapsed="false">
      <c r="A33" s="57" t="n">
        <v>21</v>
      </c>
      <c r="B33" s="47" t="s">
        <v>71</v>
      </c>
      <c r="C33" s="27" t="n">
        <v>0</v>
      </c>
      <c r="D33" s="28" t="n">
        <v>0</v>
      </c>
      <c r="E33" s="29" t="n">
        <v>0</v>
      </c>
      <c r="F33" s="29" t="n">
        <v>0</v>
      </c>
      <c r="G33" s="60" t="n">
        <v>1.72321</v>
      </c>
      <c r="H33" s="31" t="n">
        <v>1.55809</v>
      </c>
      <c r="I33" s="32" t="n">
        <v>218</v>
      </c>
      <c r="J33" s="48" t="s">
        <v>53</v>
      </c>
      <c r="K33" s="49" t="n">
        <v>1.25185</v>
      </c>
      <c r="L33" s="50" t="n">
        <v>0.77568</v>
      </c>
      <c r="M33" s="51" t="n">
        <v>137</v>
      </c>
      <c r="N33" s="52" t="s">
        <v>70</v>
      </c>
      <c r="O33" s="49" t="n">
        <v>2.95682</v>
      </c>
      <c r="P33" s="50" t="n">
        <v>0</v>
      </c>
      <c r="Q33" s="51" t="s">
        <v>72</v>
      </c>
      <c r="R33" s="53" t="s">
        <v>26</v>
      </c>
      <c r="S33" s="54" t="n">
        <v>0</v>
      </c>
      <c r="T33" s="55" t="n">
        <v>0</v>
      </c>
      <c r="U33" s="41" t="n">
        <v>0</v>
      </c>
      <c r="V33" s="42" t="n">
        <v>0</v>
      </c>
      <c r="W33" s="49" t="n">
        <v>0.32256</v>
      </c>
      <c r="X33" s="56" t="n">
        <v>0.25632</v>
      </c>
      <c r="Y33" s="51" t="s">
        <v>73</v>
      </c>
      <c r="Z33" s="53" t="s">
        <v>31</v>
      </c>
    </row>
    <row r="34" customFormat="false" ht="12.75" hidden="false" customHeight="false" outlineLevel="0" collapsed="false">
      <c r="A34" s="46" t="n">
        <v>22</v>
      </c>
      <c r="B34" s="47" t="s">
        <v>74</v>
      </c>
      <c r="C34" s="27" t="n">
        <v>0</v>
      </c>
      <c r="D34" s="28" t="n">
        <v>0</v>
      </c>
      <c r="E34" s="29" t="n">
        <v>0</v>
      </c>
      <c r="F34" s="29" t="n">
        <v>0</v>
      </c>
      <c r="G34" s="30" t="n">
        <v>1.72321</v>
      </c>
      <c r="H34" s="31" t="n">
        <v>1.56001</v>
      </c>
      <c r="I34" s="32" t="n">
        <v>218</v>
      </c>
      <c r="J34" s="48" t="s">
        <v>53</v>
      </c>
      <c r="K34" s="49" t="n">
        <v>1.25473</v>
      </c>
      <c r="L34" s="50" t="n">
        <v>0.77664</v>
      </c>
      <c r="M34" s="51" t="n">
        <v>137</v>
      </c>
      <c r="N34" s="52" t="s">
        <v>70</v>
      </c>
      <c r="O34" s="49" t="n">
        <v>2.95394</v>
      </c>
      <c r="P34" s="50" t="n">
        <v>0</v>
      </c>
      <c r="Q34" s="51" t="s">
        <v>75</v>
      </c>
      <c r="R34" s="53" t="s">
        <v>26</v>
      </c>
      <c r="S34" s="54" t="n">
        <v>0</v>
      </c>
      <c r="T34" s="55" t="n">
        <v>0</v>
      </c>
      <c r="U34" s="41" t="n">
        <v>0</v>
      </c>
      <c r="V34" s="42" t="n">
        <v>0</v>
      </c>
      <c r="W34" s="49" t="n">
        <v>0.30624</v>
      </c>
      <c r="X34" s="56" t="n">
        <v>0.24384</v>
      </c>
      <c r="Y34" s="51" t="s">
        <v>73</v>
      </c>
      <c r="Z34" s="53" t="s">
        <v>31</v>
      </c>
    </row>
    <row r="35" customFormat="false" ht="12.75" hidden="false" customHeight="false" outlineLevel="0" collapsed="false">
      <c r="A35" s="46" t="n">
        <v>23</v>
      </c>
      <c r="B35" s="47" t="s">
        <v>76</v>
      </c>
      <c r="C35" s="27" t="n">
        <v>0</v>
      </c>
      <c r="D35" s="28" t="n">
        <v>0</v>
      </c>
      <c r="E35" s="29" t="n">
        <v>0</v>
      </c>
      <c r="F35" s="29" t="n">
        <v>0</v>
      </c>
      <c r="G35" s="30" t="n">
        <v>1.70881</v>
      </c>
      <c r="H35" s="31" t="n">
        <v>1.55905</v>
      </c>
      <c r="I35" s="32" t="n">
        <v>219</v>
      </c>
      <c r="J35" s="48" t="s">
        <v>53</v>
      </c>
      <c r="K35" s="49" t="n">
        <v>1.25089</v>
      </c>
      <c r="L35" s="50" t="n">
        <v>0.77952</v>
      </c>
      <c r="M35" s="51" t="n">
        <v>137</v>
      </c>
      <c r="N35" s="52" t="s">
        <v>70</v>
      </c>
      <c r="O35" s="49" t="n">
        <v>2.9405</v>
      </c>
      <c r="P35" s="50" t="n">
        <v>0</v>
      </c>
      <c r="Q35" s="51" t="s">
        <v>75</v>
      </c>
      <c r="R35" s="53" t="s">
        <v>26</v>
      </c>
      <c r="S35" s="54" t="n">
        <v>0</v>
      </c>
      <c r="T35" s="55" t="n">
        <v>0</v>
      </c>
      <c r="U35" s="41" t="n">
        <v>0</v>
      </c>
      <c r="V35" s="42" t="n">
        <v>0</v>
      </c>
      <c r="W35" s="49" t="n">
        <v>0.29856</v>
      </c>
      <c r="X35" s="56" t="n">
        <v>0.24384</v>
      </c>
      <c r="Y35" s="51" t="s">
        <v>65</v>
      </c>
      <c r="Z35" s="53" t="s">
        <v>31</v>
      </c>
    </row>
    <row r="36" customFormat="false" ht="15.75" hidden="false" customHeight="true" outlineLevel="0" collapsed="false">
      <c r="A36" s="61" t="n">
        <v>24</v>
      </c>
      <c r="B36" s="62" t="s">
        <v>77</v>
      </c>
      <c r="C36" s="27" t="n">
        <v>0</v>
      </c>
      <c r="D36" s="28" t="n">
        <v>0</v>
      </c>
      <c r="E36" s="29" t="n">
        <v>0</v>
      </c>
      <c r="F36" s="29" t="n">
        <v>0</v>
      </c>
      <c r="G36" s="30" t="n">
        <v>1.70593</v>
      </c>
      <c r="H36" s="31" t="n">
        <v>1.55713</v>
      </c>
      <c r="I36" s="32" t="n">
        <v>218</v>
      </c>
      <c r="J36" s="48" t="s">
        <v>53</v>
      </c>
      <c r="K36" s="49" t="n">
        <v>1.25185</v>
      </c>
      <c r="L36" s="50" t="n">
        <v>0.7776</v>
      </c>
      <c r="M36" s="63" t="n">
        <v>139</v>
      </c>
      <c r="N36" s="52" t="s">
        <v>70</v>
      </c>
      <c r="O36" s="49" t="n">
        <v>2.93474</v>
      </c>
      <c r="P36" s="50" t="n">
        <v>0</v>
      </c>
      <c r="Q36" s="51" t="s">
        <v>78</v>
      </c>
      <c r="R36" s="53" t="s">
        <v>26</v>
      </c>
      <c r="S36" s="54" t="n">
        <v>0</v>
      </c>
      <c r="T36" s="55" t="n">
        <v>0</v>
      </c>
      <c r="U36" s="41" t="n">
        <v>0</v>
      </c>
      <c r="V36" s="42" t="n">
        <v>0</v>
      </c>
      <c r="W36" s="49" t="n">
        <v>0.30912</v>
      </c>
      <c r="X36" s="56" t="n">
        <v>0.25248</v>
      </c>
      <c r="Y36" s="51" t="s">
        <v>79</v>
      </c>
      <c r="Z36" s="53" t="s">
        <v>31</v>
      </c>
    </row>
    <row r="37" customFormat="false" ht="39.75" hidden="false" customHeight="true" outlineLevel="0" collapsed="false">
      <c r="A37" s="64" t="n">
        <v>25</v>
      </c>
      <c r="B37" s="65" t="s">
        <v>80</v>
      </c>
      <c r="C37" s="66" t="n">
        <v>0</v>
      </c>
      <c r="D37" s="67" t="n">
        <v>0</v>
      </c>
      <c r="E37" s="68"/>
      <c r="F37" s="69"/>
      <c r="G37" s="70" t="n">
        <v>40842.48</v>
      </c>
      <c r="H37" s="71" t="n">
        <v>37037.04</v>
      </c>
      <c r="I37" s="71"/>
      <c r="J37" s="72"/>
      <c r="K37" s="70" t="n">
        <v>29273.52</v>
      </c>
      <c r="L37" s="71" t="n">
        <v>18326.4</v>
      </c>
      <c r="M37" s="71"/>
      <c r="N37" s="72"/>
      <c r="O37" s="70" t="n">
        <v>71364</v>
      </c>
      <c r="P37" s="71" t="n">
        <v>0</v>
      </c>
      <c r="Q37" s="71"/>
      <c r="R37" s="72"/>
      <c r="S37" s="66" t="n">
        <v>0</v>
      </c>
      <c r="T37" s="67" t="n">
        <v>0</v>
      </c>
      <c r="U37" s="67"/>
      <c r="V37" s="69"/>
      <c r="W37" s="70" t="n">
        <v>5675.52</v>
      </c>
      <c r="X37" s="67" t="n">
        <v>5103.36</v>
      </c>
      <c r="Y37" s="71"/>
      <c r="Z37" s="72"/>
    </row>
    <row r="38" customFormat="false" ht="12.75" hidden="false" customHeight="false" outlineLevel="0" collapsed="false">
      <c r="A38" s="7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</row>
    <row r="39" customFormat="false" ht="12.75" hidden="false" customHeight="true" outlineLevel="0" collapsed="false">
      <c r="B39" s="0"/>
      <c r="C39" s="0"/>
      <c r="D39" s="0"/>
      <c r="E39" s="0"/>
      <c r="F39" s="74"/>
      <c r="G39" s="74"/>
      <c r="H39" s="74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2.75" hidden="false" customHeight="true" outlineLevel="0" collapsed="false">
      <c r="B40" s="74"/>
      <c r="C40" s="74"/>
      <c r="D40" s="74"/>
      <c r="E40" s="74"/>
      <c r="F40" s="74"/>
      <c r="G40" s="74"/>
      <c r="H40" s="74"/>
    </row>
    <row r="41" customFormat="false" ht="12.75" hidden="false" customHeight="true" outlineLevel="0" collapsed="false">
      <c r="B41" s="74"/>
      <c r="C41" s="74"/>
      <c r="D41" s="74"/>
      <c r="E41" s="74"/>
      <c r="F41" s="74"/>
      <c r="G41" s="74"/>
      <c r="H41" s="74"/>
    </row>
    <row r="42" customFormat="false" ht="17.25" hidden="false" customHeight="true" outlineLevel="0" collapsed="false">
      <c r="B42" s="74"/>
      <c r="C42" s="74"/>
      <c r="D42" s="74"/>
      <c r="E42" s="74"/>
      <c r="F42" s="74"/>
      <c r="G42" s="74"/>
      <c r="H42" s="74"/>
    </row>
    <row r="43" customFormat="false" ht="12.75" hidden="false" customHeight="true" outlineLevel="0" collapsed="false">
      <c r="A43" s="16" t="s">
        <v>9</v>
      </c>
      <c r="B43" s="16" t="s">
        <v>10</v>
      </c>
      <c r="C43" s="75"/>
      <c r="D43" s="76"/>
      <c r="E43" s="77" t="s">
        <v>11</v>
      </c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8"/>
      <c r="AA43" s="14"/>
      <c r="AB43" s="15"/>
      <c r="AC43" s="15"/>
      <c r="AD43" s="15"/>
      <c r="AE43" s="15"/>
      <c r="AF43" s="15"/>
      <c r="AG43" s="14"/>
    </row>
    <row r="44" customFormat="false" ht="13.5" hidden="false" customHeight="true" outlineLevel="0" collapsed="false">
      <c r="A44" s="16"/>
      <c r="B44" s="16"/>
      <c r="C44" s="19" t="s">
        <v>81</v>
      </c>
      <c r="D44" s="19"/>
      <c r="E44" s="19"/>
      <c r="F44" s="19"/>
      <c r="G44" s="19" t="s">
        <v>82</v>
      </c>
      <c r="H44" s="19"/>
      <c r="I44" s="19"/>
      <c r="J44" s="19"/>
      <c r="K44" s="19" t="s">
        <v>83</v>
      </c>
      <c r="L44" s="19"/>
      <c r="M44" s="19"/>
      <c r="N44" s="19"/>
      <c r="O44" s="19" t="s">
        <v>84</v>
      </c>
      <c r="P44" s="19"/>
      <c r="Q44" s="19"/>
      <c r="R44" s="19"/>
      <c r="S44" s="19" t="s">
        <v>85</v>
      </c>
      <c r="T44" s="19"/>
      <c r="U44" s="19"/>
      <c r="V44" s="19"/>
      <c r="AA44" s="14"/>
      <c r="AB44" s="15"/>
      <c r="AC44" s="15"/>
      <c r="AD44" s="15"/>
      <c r="AE44" s="15"/>
      <c r="AF44" s="15"/>
      <c r="AG44" s="14"/>
    </row>
    <row r="45" customFormat="false" ht="38.25" hidden="false" customHeight="false" outlineLevel="0" collapsed="false">
      <c r="A45" s="16"/>
      <c r="B45" s="16"/>
      <c r="C45" s="20" t="s">
        <v>18</v>
      </c>
      <c r="D45" s="21" t="s">
        <v>19</v>
      </c>
      <c r="E45" s="21" t="s">
        <v>20</v>
      </c>
      <c r="F45" s="22" t="s">
        <v>86</v>
      </c>
      <c r="G45" s="20" t="s">
        <v>18</v>
      </c>
      <c r="H45" s="21" t="s">
        <v>19</v>
      </c>
      <c r="I45" s="21" t="s">
        <v>20</v>
      </c>
      <c r="J45" s="22" t="s">
        <v>21</v>
      </c>
      <c r="K45" s="20" t="s">
        <v>18</v>
      </c>
      <c r="L45" s="21" t="s">
        <v>19</v>
      </c>
      <c r="M45" s="21" t="s">
        <v>20</v>
      </c>
      <c r="N45" s="22" t="s">
        <v>21</v>
      </c>
      <c r="O45" s="23" t="s">
        <v>18</v>
      </c>
      <c r="P45" s="21" t="s">
        <v>19</v>
      </c>
      <c r="Q45" s="21" t="s">
        <v>20</v>
      </c>
      <c r="R45" s="79" t="s">
        <v>21</v>
      </c>
      <c r="S45" s="20" t="s">
        <v>18</v>
      </c>
      <c r="T45" s="21" t="s">
        <v>19</v>
      </c>
      <c r="U45" s="21" t="s">
        <v>20</v>
      </c>
      <c r="V45" s="22" t="s">
        <v>21</v>
      </c>
      <c r="AA45" s="18"/>
      <c r="AB45" s="18"/>
      <c r="AC45" s="18"/>
      <c r="AD45" s="18"/>
      <c r="AE45" s="18"/>
      <c r="AF45" s="14"/>
      <c r="AG45" s="14"/>
    </row>
    <row r="46" customFormat="false" ht="12.75" hidden="false" customHeight="false" outlineLevel="0" collapsed="false">
      <c r="A46" s="25" t="n">
        <v>1</v>
      </c>
      <c r="B46" s="80" t="s">
        <v>22</v>
      </c>
      <c r="C46" s="34" t="n">
        <v>0.33984</v>
      </c>
      <c r="D46" s="81" t="n">
        <v>0.22656</v>
      </c>
      <c r="E46" s="44" t="n">
        <v>39</v>
      </c>
      <c r="F46" s="45" t="s">
        <v>59</v>
      </c>
      <c r="G46" s="39" t="n">
        <v>1.16065</v>
      </c>
      <c r="H46" s="82" t="n">
        <v>1.08001</v>
      </c>
      <c r="I46" s="83" t="n">
        <v>148</v>
      </c>
      <c r="J46" s="84" t="n">
        <v>6.19</v>
      </c>
      <c r="K46" s="85" t="n">
        <v>0</v>
      </c>
      <c r="L46" s="86" t="n">
        <v>0</v>
      </c>
      <c r="M46" s="87" t="n">
        <v>0</v>
      </c>
      <c r="N46" s="53" t="n">
        <v>0</v>
      </c>
      <c r="O46" s="34" t="n">
        <v>4.44099</v>
      </c>
      <c r="P46" s="35" t="n">
        <v>0.02112</v>
      </c>
      <c r="Q46" s="44" t="n">
        <v>410</v>
      </c>
      <c r="R46" s="45" t="n">
        <v>6.2</v>
      </c>
      <c r="S46" s="34" t="n">
        <v>0.63744</v>
      </c>
      <c r="T46" s="81" t="n">
        <v>0.60288</v>
      </c>
      <c r="U46" s="88" t="n">
        <v>84</v>
      </c>
      <c r="V46" s="45" t="n">
        <v>6.21</v>
      </c>
      <c r="AA46" s="14"/>
      <c r="AB46" s="14"/>
      <c r="AC46" s="14"/>
      <c r="AD46" s="14"/>
      <c r="AE46" s="14"/>
      <c r="AF46" s="14"/>
      <c r="AG46" s="14"/>
    </row>
    <row r="47" customFormat="false" ht="12.75" hidden="false" customHeight="false" outlineLevel="0" collapsed="false">
      <c r="A47" s="46" t="n">
        <v>2</v>
      </c>
      <c r="B47" s="89" t="s">
        <v>24</v>
      </c>
      <c r="C47" s="49" t="n">
        <v>0.33504</v>
      </c>
      <c r="D47" s="50" t="n">
        <v>0.2256</v>
      </c>
      <c r="E47" s="51" t="n">
        <v>37</v>
      </c>
      <c r="F47" s="53" t="s">
        <v>28</v>
      </c>
      <c r="G47" s="49" t="n">
        <v>1.13761</v>
      </c>
      <c r="H47" s="55" t="n">
        <v>1.07617</v>
      </c>
      <c r="I47" s="41" t="n">
        <v>145</v>
      </c>
      <c r="J47" s="90" t="s">
        <v>41</v>
      </c>
      <c r="K47" s="91" t="n">
        <v>0</v>
      </c>
      <c r="L47" s="92" t="n">
        <v>0</v>
      </c>
      <c r="M47" s="87" t="n">
        <v>0</v>
      </c>
      <c r="N47" s="53" t="n">
        <v>0</v>
      </c>
      <c r="O47" s="49" t="n">
        <v>4.37859</v>
      </c>
      <c r="P47" s="50" t="n">
        <v>0.00192</v>
      </c>
      <c r="Q47" s="51" t="n">
        <v>406</v>
      </c>
      <c r="R47" s="53" t="s">
        <v>44</v>
      </c>
      <c r="S47" s="49" t="n">
        <v>0.63744</v>
      </c>
      <c r="T47" s="50" t="n">
        <v>0.60288</v>
      </c>
      <c r="U47" s="93" t="n">
        <v>82</v>
      </c>
      <c r="V47" s="53" t="n">
        <v>6.2</v>
      </c>
      <c r="AA47" s="14"/>
      <c r="AB47" s="14"/>
      <c r="AC47" s="14"/>
      <c r="AD47" s="14"/>
      <c r="AE47" s="14"/>
      <c r="AF47" s="14"/>
      <c r="AG47" s="14"/>
    </row>
    <row r="48" customFormat="false" ht="12.75" hidden="false" customHeight="false" outlineLevel="0" collapsed="false">
      <c r="A48" s="46" t="n">
        <v>3</v>
      </c>
      <c r="B48" s="89" t="s">
        <v>29</v>
      </c>
      <c r="C48" s="49" t="n">
        <v>0.32256</v>
      </c>
      <c r="D48" s="50" t="n">
        <v>0.21984</v>
      </c>
      <c r="E48" s="51" t="n">
        <v>36</v>
      </c>
      <c r="F48" s="53" t="n">
        <v>6.12</v>
      </c>
      <c r="G48" s="49" t="n">
        <v>1.14817</v>
      </c>
      <c r="H48" s="55" t="n">
        <v>1.07425</v>
      </c>
      <c r="I48" s="41" t="n">
        <v>147</v>
      </c>
      <c r="J48" s="90" t="s">
        <v>87</v>
      </c>
      <c r="K48" s="91" t="n">
        <v>0</v>
      </c>
      <c r="L48" s="92" t="n">
        <v>0</v>
      </c>
      <c r="M48" s="87" t="n">
        <v>0</v>
      </c>
      <c r="N48" s="53" t="n">
        <v>0</v>
      </c>
      <c r="O48" s="49" t="n">
        <v>4.36995</v>
      </c>
      <c r="P48" s="50" t="n">
        <v>0</v>
      </c>
      <c r="Q48" s="51" t="n">
        <v>406</v>
      </c>
      <c r="R48" s="53" t="s">
        <v>44</v>
      </c>
      <c r="S48" s="49" t="n">
        <v>0.64128</v>
      </c>
      <c r="T48" s="50" t="n">
        <v>0.59904</v>
      </c>
      <c r="U48" s="93" t="n">
        <v>82</v>
      </c>
      <c r="V48" s="53" t="n">
        <v>6.2</v>
      </c>
      <c r="AA48" s="14"/>
      <c r="AB48" s="14"/>
      <c r="AC48" s="14"/>
      <c r="AD48" s="14"/>
      <c r="AE48" s="14"/>
      <c r="AF48" s="14"/>
      <c r="AG48" s="14"/>
    </row>
    <row r="49" customFormat="false" ht="12.75" hidden="false" customHeight="true" outlineLevel="0" collapsed="false">
      <c r="A49" s="46" t="n">
        <v>4</v>
      </c>
      <c r="B49" s="89" t="s">
        <v>32</v>
      </c>
      <c r="C49" s="49" t="n">
        <v>0.32352</v>
      </c>
      <c r="D49" s="50" t="n">
        <v>0.22176</v>
      </c>
      <c r="E49" s="51" t="n">
        <v>35</v>
      </c>
      <c r="F49" s="53" t="n">
        <v>6.11</v>
      </c>
      <c r="G49" s="49" t="n">
        <v>1.14433</v>
      </c>
      <c r="H49" s="55" t="n">
        <v>1.07041</v>
      </c>
      <c r="I49" s="41" t="n">
        <v>146</v>
      </c>
      <c r="J49" s="90" t="s">
        <v>70</v>
      </c>
      <c r="K49" s="91" t="n">
        <v>0</v>
      </c>
      <c r="L49" s="92" t="n">
        <v>0</v>
      </c>
      <c r="M49" s="87" t="n">
        <v>0</v>
      </c>
      <c r="N49" s="53" t="n">
        <v>0</v>
      </c>
      <c r="O49" s="49" t="n">
        <v>4.34403</v>
      </c>
      <c r="P49" s="50" t="n">
        <v>0</v>
      </c>
      <c r="Q49" s="51" t="n">
        <v>396</v>
      </c>
      <c r="R49" s="53" t="s">
        <v>41</v>
      </c>
      <c r="S49" s="49" t="n">
        <v>0.64224</v>
      </c>
      <c r="T49" s="50" t="n">
        <v>0.59616</v>
      </c>
      <c r="U49" s="93" t="n">
        <v>80</v>
      </c>
      <c r="V49" s="53" t="n">
        <v>6.18</v>
      </c>
      <c r="AA49" s="14"/>
      <c r="AB49" s="14"/>
      <c r="AC49" s="14"/>
      <c r="AD49" s="14"/>
      <c r="AE49" s="14"/>
      <c r="AF49" s="14"/>
      <c r="AG49" s="14"/>
    </row>
    <row r="50" customFormat="false" ht="12.75" hidden="false" customHeight="false" outlineLevel="0" collapsed="false">
      <c r="A50" s="46" t="n">
        <v>5</v>
      </c>
      <c r="B50" s="89" t="s">
        <v>36</v>
      </c>
      <c r="C50" s="49" t="n">
        <v>0.32448</v>
      </c>
      <c r="D50" s="50" t="n">
        <v>0.23136</v>
      </c>
      <c r="E50" s="51" t="n">
        <v>42</v>
      </c>
      <c r="F50" s="53" t="s">
        <v>39</v>
      </c>
      <c r="G50" s="49" t="n">
        <v>1.16737</v>
      </c>
      <c r="H50" s="55" t="n">
        <v>1.06753</v>
      </c>
      <c r="I50" s="41" t="n">
        <v>151</v>
      </c>
      <c r="J50" s="90" t="s">
        <v>59</v>
      </c>
      <c r="K50" s="91" t="n">
        <v>0</v>
      </c>
      <c r="L50" s="92" t="n">
        <v>0</v>
      </c>
      <c r="M50" s="87" t="n">
        <v>0</v>
      </c>
      <c r="N50" s="53" t="n">
        <v>0</v>
      </c>
      <c r="O50" s="49" t="n">
        <v>4.23267</v>
      </c>
      <c r="P50" s="50" t="n">
        <v>0</v>
      </c>
      <c r="Q50" s="51" t="n">
        <v>397</v>
      </c>
      <c r="R50" s="53" t="s">
        <v>87</v>
      </c>
      <c r="S50" s="49" t="n">
        <v>0.64032</v>
      </c>
      <c r="T50" s="50" t="n">
        <v>0.59232</v>
      </c>
      <c r="U50" s="93" t="n">
        <v>80</v>
      </c>
      <c r="V50" s="53" t="s">
        <v>87</v>
      </c>
      <c r="AA50" s="14"/>
      <c r="AB50" s="14"/>
      <c r="AC50" s="14"/>
      <c r="AD50" s="14"/>
      <c r="AE50" s="14"/>
      <c r="AF50" s="14"/>
      <c r="AG50" s="14"/>
    </row>
    <row r="51" s="95" customFormat="true" ht="12.75" hidden="false" customHeight="false" outlineLevel="0" collapsed="false">
      <c r="A51" s="57" t="n">
        <v>6</v>
      </c>
      <c r="B51" s="94" t="s">
        <v>40</v>
      </c>
      <c r="C51" s="54" t="n">
        <v>0.37824</v>
      </c>
      <c r="D51" s="50" t="n">
        <v>0.288</v>
      </c>
      <c r="E51" s="41" t="n">
        <v>44</v>
      </c>
      <c r="F51" s="53" t="s">
        <v>88</v>
      </c>
      <c r="G51" s="54" t="n">
        <v>1.15777</v>
      </c>
      <c r="H51" s="55" t="n">
        <v>1.05601</v>
      </c>
      <c r="I51" s="41" t="n">
        <v>147</v>
      </c>
      <c r="J51" s="90" t="s">
        <v>31</v>
      </c>
      <c r="K51" s="91" t="n">
        <v>0</v>
      </c>
      <c r="L51" s="92" t="n">
        <v>0</v>
      </c>
      <c r="M51" s="87" t="n">
        <v>0</v>
      </c>
      <c r="N51" s="53" t="n">
        <v>0</v>
      </c>
      <c r="O51" s="54" t="n">
        <v>4.24227</v>
      </c>
      <c r="P51" s="50" t="n">
        <v>0</v>
      </c>
      <c r="Q51" s="41" t="n">
        <v>400</v>
      </c>
      <c r="R51" s="53" t="s">
        <v>53</v>
      </c>
      <c r="S51" s="54" t="n">
        <v>0.64992</v>
      </c>
      <c r="T51" s="50" t="n">
        <v>0.58944</v>
      </c>
      <c r="U51" s="93" t="n">
        <v>81</v>
      </c>
      <c r="V51" s="53" t="s">
        <v>53</v>
      </c>
      <c r="AA51" s="96"/>
      <c r="AB51" s="96"/>
      <c r="AC51" s="96"/>
      <c r="AD51" s="96"/>
      <c r="AE51" s="96"/>
      <c r="AF51" s="96"/>
      <c r="AG51" s="96"/>
    </row>
    <row r="52" s="97" customFormat="true" ht="12.75" hidden="false" customHeight="false" outlineLevel="0" collapsed="false">
      <c r="A52" s="57" t="n">
        <v>7</v>
      </c>
      <c r="B52" s="94" t="s">
        <v>43</v>
      </c>
      <c r="C52" s="54" t="n">
        <v>0.37536</v>
      </c>
      <c r="D52" s="50" t="n">
        <v>0.28032</v>
      </c>
      <c r="E52" s="41" t="n">
        <v>44</v>
      </c>
      <c r="F52" s="53" t="s">
        <v>42</v>
      </c>
      <c r="G52" s="54" t="n">
        <v>1.15009</v>
      </c>
      <c r="H52" s="55" t="n">
        <v>1.06465</v>
      </c>
      <c r="I52" s="41" t="n">
        <v>147</v>
      </c>
      <c r="J52" s="90" t="s">
        <v>28</v>
      </c>
      <c r="K52" s="91" t="n">
        <v>0</v>
      </c>
      <c r="L52" s="92" t="n">
        <v>0</v>
      </c>
      <c r="M52" s="87" t="n">
        <v>0</v>
      </c>
      <c r="N52" s="53" t="n">
        <v>0</v>
      </c>
      <c r="O52" s="54" t="n">
        <v>4.25955</v>
      </c>
      <c r="P52" s="50" t="n">
        <v>0.00096</v>
      </c>
      <c r="Q52" s="41" t="n">
        <v>403</v>
      </c>
      <c r="R52" s="53" t="s">
        <v>59</v>
      </c>
      <c r="S52" s="54" t="n">
        <v>0.63264</v>
      </c>
      <c r="T52" s="50" t="n">
        <v>0.576</v>
      </c>
      <c r="U52" s="29" t="n">
        <v>78</v>
      </c>
      <c r="V52" s="53" t="s">
        <v>70</v>
      </c>
      <c r="AA52" s="98"/>
      <c r="AB52" s="98"/>
      <c r="AC52" s="98"/>
      <c r="AD52" s="98"/>
      <c r="AE52" s="98"/>
      <c r="AF52" s="98"/>
      <c r="AG52" s="98"/>
    </row>
    <row r="53" customFormat="false" ht="12.75" hidden="false" customHeight="false" outlineLevel="0" collapsed="false">
      <c r="A53" s="57" t="n">
        <v>8</v>
      </c>
      <c r="B53" s="94" t="s">
        <v>46</v>
      </c>
      <c r="C53" s="54" t="n">
        <v>0.38304</v>
      </c>
      <c r="D53" s="50" t="n">
        <v>0.28128</v>
      </c>
      <c r="E53" s="41" t="n">
        <v>45</v>
      </c>
      <c r="F53" s="53" t="s">
        <v>88</v>
      </c>
      <c r="G53" s="54" t="n">
        <v>1.15201</v>
      </c>
      <c r="H53" s="55" t="n">
        <v>1.05505</v>
      </c>
      <c r="I53" s="41" t="n">
        <v>148</v>
      </c>
      <c r="J53" s="90" t="s">
        <v>31</v>
      </c>
      <c r="K53" s="91" t="n">
        <v>0</v>
      </c>
      <c r="L53" s="92" t="n">
        <v>0</v>
      </c>
      <c r="M53" s="87" t="n">
        <v>0</v>
      </c>
      <c r="N53" s="53" t="n">
        <v>0</v>
      </c>
      <c r="O53" s="54" t="n">
        <v>4.27299</v>
      </c>
      <c r="P53" s="50" t="n">
        <v>0</v>
      </c>
      <c r="Q53" s="41" t="n">
        <v>401</v>
      </c>
      <c r="R53" s="53" t="s">
        <v>53</v>
      </c>
      <c r="S53" s="54" t="n">
        <v>0.62784</v>
      </c>
      <c r="T53" s="50" t="n">
        <v>0.57696</v>
      </c>
      <c r="U53" s="29" t="n">
        <v>78</v>
      </c>
      <c r="V53" s="53" t="s">
        <v>70</v>
      </c>
      <c r="AA53" s="14"/>
      <c r="AB53" s="14"/>
      <c r="AC53" s="14"/>
      <c r="AD53" s="14"/>
      <c r="AE53" s="14"/>
      <c r="AF53" s="14"/>
      <c r="AG53" s="14"/>
    </row>
    <row r="54" customFormat="false" ht="12.75" hidden="false" customHeight="false" outlineLevel="0" collapsed="false">
      <c r="A54" s="57" t="n">
        <v>9</v>
      </c>
      <c r="B54" s="94" t="s">
        <v>48</v>
      </c>
      <c r="C54" s="54" t="n">
        <v>0.36864</v>
      </c>
      <c r="D54" s="50" t="n">
        <v>0.27744</v>
      </c>
      <c r="E54" s="41" t="n">
        <v>39</v>
      </c>
      <c r="F54" s="53" t="s">
        <v>51</v>
      </c>
      <c r="G54" s="54" t="n">
        <v>1.15489</v>
      </c>
      <c r="H54" s="55" t="n">
        <v>1.05121</v>
      </c>
      <c r="I54" s="41" t="n">
        <v>147</v>
      </c>
      <c r="J54" s="90" t="s">
        <v>53</v>
      </c>
      <c r="K54" s="91" t="n">
        <v>0</v>
      </c>
      <c r="L54" s="92" t="n">
        <v>0</v>
      </c>
      <c r="M54" s="87" t="n">
        <v>0</v>
      </c>
      <c r="N54" s="53" t="n">
        <v>0</v>
      </c>
      <c r="O54" s="54" t="n">
        <v>4.24419</v>
      </c>
      <c r="P54" s="50" t="n">
        <v>0</v>
      </c>
      <c r="Q54" s="41" t="n">
        <v>399</v>
      </c>
      <c r="R54" s="53" t="s">
        <v>70</v>
      </c>
      <c r="S54" s="54" t="n">
        <v>0.62016</v>
      </c>
      <c r="T54" s="50" t="n">
        <v>0.5808</v>
      </c>
      <c r="U54" s="29" t="n">
        <v>78</v>
      </c>
      <c r="V54" s="53" t="s">
        <v>59</v>
      </c>
      <c r="AA54" s="14"/>
      <c r="AB54" s="14"/>
      <c r="AC54" s="14"/>
      <c r="AD54" s="14"/>
      <c r="AE54" s="14"/>
      <c r="AF54" s="14"/>
      <c r="AG54" s="14"/>
    </row>
    <row r="55" s="97" customFormat="true" ht="12.75" hidden="false" customHeight="false" outlineLevel="0" collapsed="false">
      <c r="A55" s="57" t="n">
        <v>10</v>
      </c>
      <c r="B55" s="94" t="s">
        <v>52</v>
      </c>
      <c r="C55" s="54" t="n">
        <v>0.32832</v>
      </c>
      <c r="D55" s="50" t="n">
        <v>0.24288</v>
      </c>
      <c r="E55" s="41" t="n">
        <v>44</v>
      </c>
      <c r="F55" s="53" t="s">
        <v>42</v>
      </c>
      <c r="G55" s="54" t="n">
        <v>1.16353</v>
      </c>
      <c r="H55" s="55" t="n">
        <v>1.05409</v>
      </c>
      <c r="I55" s="41" t="n">
        <v>150</v>
      </c>
      <c r="J55" s="90" t="s">
        <v>28</v>
      </c>
      <c r="K55" s="91" t="n">
        <v>0</v>
      </c>
      <c r="L55" s="92" t="n">
        <v>0</v>
      </c>
      <c r="M55" s="87" t="n">
        <v>0</v>
      </c>
      <c r="N55" s="53" t="n">
        <v>0</v>
      </c>
      <c r="O55" s="54" t="n">
        <v>4.23075</v>
      </c>
      <c r="P55" s="50" t="n">
        <v>0</v>
      </c>
      <c r="Q55" s="41" t="n">
        <v>396</v>
      </c>
      <c r="R55" s="53" t="s">
        <v>59</v>
      </c>
      <c r="S55" s="54" t="n">
        <v>0.61728</v>
      </c>
      <c r="T55" s="50" t="n">
        <v>0.58464</v>
      </c>
      <c r="U55" s="29" t="n">
        <v>80</v>
      </c>
      <c r="V55" s="53" t="s">
        <v>70</v>
      </c>
      <c r="AA55" s="98"/>
      <c r="AB55" s="98"/>
      <c r="AC55" s="98"/>
      <c r="AD55" s="98"/>
      <c r="AE55" s="98"/>
      <c r="AF55" s="98"/>
      <c r="AG55" s="98"/>
    </row>
    <row r="56" customFormat="false" ht="12.75" hidden="false" customHeight="false" outlineLevel="0" collapsed="false">
      <c r="A56" s="46" t="n">
        <v>11</v>
      </c>
      <c r="B56" s="89" t="s">
        <v>54</v>
      </c>
      <c r="C56" s="49" t="n">
        <v>0.36</v>
      </c>
      <c r="D56" s="50" t="n">
        <v>0.2736</v>
      </c>
      <c r="E56" s="51" t="n">
        <v>43</v>
      </c>
      <c r="F56" s="53" t="s">
        <v>42</v>
      </c>
      <c r="G56" s="54" t="n">
        <v>1.15681</v>
      </c>
      <c r="H56" s="55" t="n">
        <v>1.05793</v>
      </c>
      <c r="I56" s="41" t="n">
        <v>149</v>
      </c>
      <c r="J56" s="90" t="s">
        <v>28</v>
      </c>
      <c r="K56" s="91" t="n">
        <v>0</v>
      </c>
      <c r="L56" s="92" t="n">
        <v>0</v>
      </c>
      <c r="M56" s="87" t="n">
        <v>0</v>
      </c>
      <c r="N56" s="53" t="n">
        <v>0</v>
      </c>
      <c r="O56" s="54" t="n">
        <v>4.22883</v>
      </c>
      <c r="P56" s="50" t="n">
        <v>0.00096</v>
      </c>
      <c r="Q56" s="41" t="n">
        <v>397</v>
      </c>
      <c r="R56" s="53" t="s">
        <v>53</v>
      </c>
      <c r="S56" s="54" t="n">
        <v>0.62304</v>
      </c>
      <c r="T56" s="50" t="n">
        <v>0.5856</v>
      </c>
      <c r="U56" s="29" t="n">
        <v>80</v>
      </c>
      <c r="V56" s="53" t="s">
        <v>70</v>
      </c>
      <c r="AA56" s="14"/>
      <c r="AB56" s="14"/>
      <c r="AC56" s="14"/>
      <c r="AD56" s="14"/>
      <c r="AE56" s="14"/>
      <c r="AF56" s="14"/>
      <c r="AG56" s="14"/>
    </row>
    <row r="57" customFormat="false" ht="12.75" hidden="false" customHeight="false" outlineLevel="0" collapsed="false">
      <c r="A57" s="46" t="n">
        <v>12</v>
      </c>
      <c r="B57" s="89" t="s">
        <v>55</v>
      </c>
      <c r="C57" s="49" t="n">
        <v>0.37152</v>
      </c>
      <c r="D57" s="50" t="n">
        <v>0.27744</v>
      </c>
      <c r="E57" s="51" t="n">
        <v>42</v>
      </c>
      <c r="F57" s="53" t="s">
        <v>42</v>
      </c>
      <c r="G57" s="54" t="n">
        <v>1.16545</v>
      </c>
      <c r="H57" s="55" t="n">
        <v>1.06561</v>
      </c>
      <c r="I57" s="41" t="n">
        <v>147</v>
      </c>
      <c r="J57" s="90" t="s">
        <v>28</v>
      </c>
      <c r="K57" s="91" t="n">
        <v>0</v>
      </c>
      <c r="L57" s="92" t="n">
        <v>0</v>
      </c>
      <c r="M57" s="87" t="n">
        <v>0</v>
      </c>
      <c r="N57" s="53" t="n">
        <v>0</v>
      </c>
      <c r="O57" s="54" t="n">
        <v>4.23267</v>
      </c>
      <c r="P57" s="50" t="n">
        <v>0.00096</v>
      </c>
      <c r="Q57" s="41" t="n">
        <v>397</v>
      </c>
      <c r="R57" s="53" t="s">
        <v>70</v>
      </c>
      <c r="S57" s="54" t="n">
        <v>0.61152</v>
      </c>
      <c r="T57" s="50" t="n">
        <v>0.57696</v>
      </c>
      <c r="U57" s="29" t="n">
        <v>77</v>
      </c>
      <c r="V57" s="53" t="s">
        <v>70</v>
      </c>
      <c r="AA57" s="14"/>
      <c r="AB57" s="14"/>
      <c r="AC57" s="14"/>
      <c r="AD57" s="14"/>
      <c r="AE57" s="14"/>
      <c r="AF57" s="14"/>
      <c r="AG57" s="14"/>
    </row>
    <row r="58" customFormat="false" ht="12.75" hidden="false" customHeight="false" outlineLevel="0" collapsed="false">
      <c r="A58" s="46" t="n">
        <v>13</v>
      </c>
      <c r="B58" s="89" t="s">
        <v>57</v>
      </c>
      <c r="C58" s="49" t="n">
        <v>0.36672</v>
      </c>
      <c r="D58" s="50" t="n">
        <v>0.27552</v>
      </c>
      <c r="E58" s="51" t="n">
        <v>46</v>
      </c>
      <c r="F58" s="53" t="s">
        <v>42</v>
      </c>
      <c r="G58" s="54" t="n">
        <v>1.15681</v>
      </c>
      <c r="H58" s="55" t="n">
        <v>1.05889</v>
      </c>
      <c r="I58" s="41" t="n">
        <v>148</v>
      </c>
      <c r="J58" s="90" t="s">
        <v>28</v>
      </c>
      <c r="K58" s="91" t="n">
        <v>0</v>
      </c>
      <c r="L58" s="92" t="n">
        <v>0</v>
      </c>
      <c r="M58" s="87" t="n">
        <v>0</v>
      </c>
      <c r="N58" s="53" t="n">
        <v>0</v>
      </c>
      <c r="O58" s="54" t="n">
        <v>4.21923</v>
      </c>
      <c r="P58" s="50" t="n">
        <v>0</v>
      </c>
      <c r="Q58" s="41" t="n">
        <v>395</v>
      </c>
      <c r="R58" s="53" t="s">
        <v>59</v>
      </c>
      <c r="S58" s="54" t="n">
        <v>0.60768</v>
      </c>
      <c r="T58" s="50" t="n">
        <v>0.57696</v>
      </c>
      <c r="U58" s="29" t="n">
        <v>81</v>
      </c>
      <c r="V58" s="53" t="s">
        <v>70</v>
      </c>
      <c r="AA58" s="14"/>
      <c r="AB58" s="14"/>
      <c r="AC58" s="14"/>
      <c r="AD58" s="14"/>
      <c r="AE58" s="14"/>
      <c r="AF58" s="14"/>
      <c r="AG58" s="14"/>
    </row>
    <row r="59" s="97" customFormat="true" ht="12.75" hidden="false" customHeight="false" outlineLevel="0" collapsed="false">
      <c r="A59" s="57" t="n">
        <v>14</v>
      </c>
      <c r="B59" s="94" t="s">
        <v>58</v>
      </c>
      <c r="C59" s="49" t="n">
        <v>0.35904</v>
      </c>
      <c r="D59" s="50" t="n">
        <v>0.27168</v>
      </c>
      <c r="E59" s="41" t="n">
        <v>39</v>
      </c>
      <c r="F59" s="53" t="s">
        <v>51</v>
      </c>
      <c r="G59" s="54" t="n">
        <v>1.16641</v>
      </c>
      <c r="H59" s="55" t="n">
        <v>1.05697</v>
      </c>
      <c r="I59" s="41" t="n">
        <v>148</v>
      </c>
      <c r="J59" s="90" t="s">
        <v>53</v>
      </c>
      <c r="K59" s="91" t="n">
        <v>0</v>
      </c>
      <c r="L59" s="92" t="n">
        <v>0</v>
      </c>
      <c r="M59" s="87" t="n">
        <v>0</v>
      </c>
      <c r="N59" s="53" t="n">
        <v>0</v>
      </c>
      <c r="O59" s="54" t="n">
        <v>4.21347</v>
      </c>
      <c r="P59" s="50" t="n">
        <v>0</v>
      </c>
      <c r="Q59" s="41" t="n">
        <v>393</v>
      </c>
      <c r="R59" s="53" t="s">
        <v>87</v>
      </c>
      <c r="S59" s="54" t="n">
        <v>0.61728</v>
      </c>
      <c r="T59" s="50" t="n">
        <v>0.58176</v>
      </c>
      <c r="U59" s="29" t="n">
        <v>77</v>
      </c>
      <c r="V59" s="53" t="s">
        <v>87</v>
      </c>
      <c r="AA59" s="98"/>
      <c r="AB59" s="98"/>
      <c r="AC59" s="98"/>
      <c r="AD59" s="98"/>
      <c r="AE59" s="98"/>
      <c r="AF59" s="98"/>
      <c r="AG59" s="98"/>
    </row>
    <row r="60" s="95" customFormat="true" ht="12.75" hidden="false" customHeight="false" outlineLevel="0" collapsed="false">
      <c r="A60" s="57" t="n">
        <v>15</v>
      </c>
      <c r="B60" s="94" t="s">
        <v>61</v>
      </c>
      <c r="C60" s="54" t="n">
        <v>0.33312</v>
      </c>
      <c r="D60" s="50" t="n">
        <v>0.24288</v>
      </c>
      <c r="E60" s="41" t="n">
        <v>41</v>
      </c>
      <c r="F60" s="53" t="s">
        <v>39</v>
      </c>
      <c r="G60" s="54" t="n">
        <v>1.17889</v>
      </c>
      <c r="H60" s="55" t="n">
        <v>1.06561</v>
      </c>
      <c r="I60" s="41" t="n">
        <v>151</v>
      </c>
      <c r="J60" s="90" t="s">
        <v>53</v>
      </c>
      <c r="K60" s="91" t="n">
        <v>0</v>
      </c>
      <c r="L60" s="92" t="n">
        <v>0</v>
      </c>
      <c r="M60" s="87" t="n">
        <v>0</v>
      </c>
      <c r="N60" s="53" t="n">
        <v>0</v>
      </c>
      <c r="O60" s="54" t="n">
        <v>4.21923</v>
      </c>
      <c r="P60" s="50" t="n">
        <v>0</v>
      </c>
      <c r="Q60" s="41" t="n">
        <v>395</v>
      </c>
      <c r="R60" s="53" t="s">
        <v>70</v>
      </c>
      <c r="S60" s="54" t="n">
        <v>0.62016</v>
      </c>
      <c r="T60" s="50" t="n">
        <v>0.5856</v>
      </c>
      <c r="U60" s="29" t="n">
        <v>78</v>
      </c>
      <c r="V60" s="53" t="s">
        <v>87</v>
      </c>
      <c r="AA60" s="96"/>
      <c r="AB60" s="96"/>
      <c r="AC60" s="96"/>
      <c r="AD60" s="96"/>
      <c r="AE60" s="96"/>
      <c r="AF60" s="96"/>
      <c r="AG60" s="96"/>
    </row>
    <row r="61" customFormat="false" ht="12.75" hidden="false" customHeight="false" outlineLevel="0" collapsed="false">
      <c r="A61" s="46" t="n">
        <v>16</v>
      </c>
      <c r="B61" s="89" t="s">
        <v>62</v>
      </c>
      <c r="C61" s="49" t="n">
        <v>0.32832</v>
      </c>
      <c r="D61" s="50" t="n">
        <v>0.24192</v>
      </c>
      <c r="E61" s="51" t="n">
        <v>39</v>
      </c>
      <c r="F61" s="53" t="s">
        <v>39</v>
      </c>
      <c r="G61" s="54" t="n">
        <v>1.20001</v>
      </c>
      <c r="H61" s="55" t="n">
        <v>1.07041</v>
      </c>
      <c r="I61" s="41" t="n">
        <v>152</v>
      </c>
      <c r="J61" s="90" t="s">
        <v>53</v>
      </c>
      <c r="K61" s="91" t="n">
        <v>0</v>
      </c>
      <c r="L61" s="92" t="n">
        <v>0</v>
      </c>
      <c r="M61" s="87" t="n">
        <v>0</v>
      </c>
      <c r="N61" s="53" t="n">
        <v>0</v>
      </c>
      <c r="O61" s="54" t="n">
        <v>4.26051</v>
      </c>
      <c r="P61" s="50" t="n">
        <v>0.00096</v>
      </c>
      <c r="Q61" s="41" t="n">
        <v>407</v>
      </c>
      <c r="R61" s="53" t="s">
        <v>89</v>
      </c>
      <c r="S61" s="54" t="n">
        <v>0.62784</v>
      </c>
      <c r="T61" s="50" t="n">
        <v>0.59136</v>
      </c>
      <c r="U61" s="29" t="n">
        <v>79</v>
      </c>
      <c r="V61" s="53" t="s">
        <v>87</v>
      </c>
      <c r="AA61" s="14"/>
      <c r="AB61" s="14"/>
      <c r="AC61" s="14"/>
      <c r="AD61" s="14"/>
      <c r="AE61" s="14"/>
      <c r="AF61" s="14"/>
      <c r="AG61" s="14"/>
    </row>
    <row r="62" customFormat="false" ht="12" hidden="false" customHeight="true" outlineLevel="0" collapsed="false">
      <c r="A62" s="57" t="n">
        <v>17</v>
      </c>
      <c r="B62" s="94" t="s">
        <v>64</v>
      </c>
      <c r="C62" s="49" t="n">
        <v>0.336</v>
      </c>
      <c r="D62" s="50" t="n">
        <v>0.24384</v>
      </c>
      <c r="E62" s="41" t="n">
        <v>39</v>
      </c>
      <c r="F62" s="53" t="s">
        <v>51</v>
      </c>
      <c r="G62" s="54" t="n">
        <v>1.17793</v>
      </c>
      <c r="H62" s="55" t="n">
        <v>1.06849</v>
      </c>
      <c r="I62" s="41" t="n">
        <v>150</v>
      </c>
      <c r="J62" s="90" t="s">
        <v>53</v>
      </c>
      <c r="K62" s="91" t="n">
        <v>0</v>
      </c>
      <c r="L62" s="92" t="n">
        <v>0</v>
      </c>
      <c r="M62" s="87" t="n">
        <v>0</v>
      </c>
      <c r="N62" s="53" t="n">
        <v>0</v>
      </c>
      <c r="O62" s="54" t="n">
        <v>4.35171</v>
      </c>
      <c r="P62" s="50" t="n">
        <v>0</v>
      </c>
      <c r="Q62" s="41" t="n">
        <v>408</v>
      </c>
      <c r="R62" s="53" t="s">
        <v>59</v>
      </c>
      <c r="S62" s="54" t="n">
        <v>0.6192</v>
      </c>
      <c r="T62" s="50" t="n">
        <v>0.59136</v>
      </c>
      <c r="U62" s="29" t="n">
        <v>79</v>
      </c>
      <c r="V62" s="53" t="s">
        <v>87</v>
      </c>
      <c r="AA62" s="14"/>
      <c r="AB62" s="14"/>
      <c r="AC62" s="14"/>
      <c r="AD62" s="14"/>
      <c r="AE62" s="14"/>
      <c r="AF62" s="14"/>
      <c r="AG62" s="14"/>
    </row>
    <row r="63" s="95" customFormat="true" ht="12.75" hidden="false" customHeight="false" outlineLevel="0" collapsed="false">
      <c r="A63" s="57" t="n">
        <v>18</v>
      </c>
      <c r="B63" s="94" t="s">
        <v>66</v>
      </c>
      <c r="C63" s="54" t="n">
        <v>0.33024</v>
      </c>
      <c r="D63" s="50" t="n">
        <v>0.24384</v>
      </c>
      <c r="E63" s="41" t="n">
        <v>39</v>
      </c>
      <c r="F63" s="53" t="s">
        <v>39</v>
      </c>
      <c r="G63" s="54" t="n">
        <v>1.17601</v>
      </c>
      <c r="H63" s="55" t="n">
        <v>1.07617</v>
      </c>
      <c r="I63" s="41" t="n">
        <v>149</v>
      </c>
      <c r="J63" s="90" t="s">
        <v>59</v>
      </c>
      <c r="K63" s="91" t="n">
        <v>0</v>
      </c>
      <c r="L63" s="92" t="n">
        <v>0</v>
      </c>
      <c r="M63" s="87" t="n">
        <v>0</v>
      </c>
      <c r="N63" s="53" t="n">
        <v>0</v>
      </c>
      <c r="O63" s="54" t="n">
        <v>4.36707</v>
      </c>
      <c r="P63" s="50" t="n">
        <v>0</v>
      </c>
      <c r="Q63" s="41" t="n">
        <v>409</v>
      </c>
      <c r="R63" s="53" t="s">
        <v>70</v>
      </c>
      <c r="S63" s="54" t="n">
        <v>0.63168</v>
      </c>
      <c r="T63" s="50" t="n">
        <v>0.59808</v>
      </c>
      <c r="U63" s="29" t="n">
        <v>80</v>
      </c>
      <c r="V63" s="53" t="s">
        <v>87</v>
      </c>
      <c r="W63" s="97"/>
      <c r="AA63" s="96"/>
      <c r="AB63" s="96"/>
      <c r="AC63" s="96"/>
      <c r="AD63" s="96"/>
      <c r="AE63" s="96"/>
      <c r="AF63" s="96"/>
      <c r="AG63" s="96"/>
    </row>
    <row r="64" customFormat="false" ht="12.75" hidden="false" customHeight="false" outlineLevel="0" collapsed="false">
      <c r="A64" s="46" t="n">
        <v>19</v>
      </c>
      <c r="B64" s="89" t="s">
        <v>67</v>
      </c>
      <c r="C64" s="49" t="n">
        <v>0.3312</v>
      </c>
      <c r="D64" s="50" t="n">
        <v>0.24384</v>
      </c>
      <c r="E64" s="51" t="n">
        <v>39</v>
      </c>
      <c r="F64" s="53" t="s">
        <v>39</v>
      </c>
      <c r="G64" s="49" t="n">
        <v>1.20289</v>
      </c>
      <c r="H64" s="55" t="n">
        <v>1.08577</v>
      </c>
      <c r="I64" s="41" t="n">
        <v>152</v>
      </c>
      <c r="J64" s="90" t="s">
        <v>59</v>
      </c>
      <c r="K64" s="91" t="n">
        <v>0</v>
      </c>
      <c r="L64" s="92" t="n">
        <v>0</v>
      </c>
      <c r="M64" s="87" t="n">
        <v>0</v>
      </c>
      <c r="N64" s="53" t="n">
        <v>0</v>
      </c>
      <c r="O64" s="49" t="n">
        <v>4.37283</v>
      </c>
      <c r="P64" s="50" t="n">
        <v>0</v>
      </c>
      <c r="Q64" s="51" t="n">
        <v>410</v>
      </c>
      <c r="R64" s="53" t="s">
        <v>87</v>
      </c>
      <c r="S64" s="54" t="n">
        <v>0.62784</v>
      </c>
      <c r="T64" s="50" t="n">
        <v>0.59136</v>
      </c>
      <c r="U64" s="29" t="n">
        <v>79</v>
      </c>
      <c r="V64" s="53" t="s">
        <v>41</v>
      </c>
      <c r="AA64" s="14"/>
      <c r="AB64" s="14"/>
      <c r="AC64" s="14"/>
      <c r="AD64" s="14"/>
      <c r="AE64" s="14"/>
      <c r="AF64" s="14"/>
      <c r="AG64" s="14"/>
    </row>
    <row r="65" customFormat="false" ht="12.75" hidden="false" customHeight="false" outlineLevel="0" collapsed="false">
      <c r="A65" s="46" t="n">
        <v>20</v>
      </c>
      <c r="B65" s="89" t="s">
        <v>69</v>
      </c>
      <c r="C65" s="49" t="n">
        <v>0.33024</v>
      </c>
      <c r="D65" s="50" t="n">
        <v>0.24384</v>
      </c>
      <c r="E65" s="51" t="n">
        <v>40</v>
      </c>
      <c r="F65" s="53" t="s">
        <v>35</v>
      </c>
      <c r="G65" s="49" t="n">
        <v>1.19521</v>
      </c>
      <c r="H65" s="55" t="n">
        <v>1.08769</v>
      </c>
      <c r="I65" s="41" t="n">
        <v>152</v>
      </c>
      <c r="J65" s="90" t="s">
        <v>70</v>
      </c>
      <c r="K65" s="91" t="n">
        <v>0</v>
      </c>
      <c r="L65" s="92" t="n">
        <v>0</v>
      </c>
      <c r="M65" s="87" t="n">
        <v>0</v>
      </c>
      <c r="N65" s="53" t="n">
        <v>0</v>
      </c>
      <c r="O65" s="49" t="n">
        <v>4.37475</v>
      </c>
      <c r="P65" s="50" t="n">
        <v>0</v>
      </c>
      <c r="Q65" s="51" t="n">
        <v>408</v>
      </c>
      <c r="R65" s="53" t="s">
        <v>41</v>
      </c>
      <c r="S65" s="49" t="n">
        <v>0.62304</v>
      </c>
      <c r="T65" s="50" t="n">
        <v>0.59232</v>
      </c>
      <c r="U65" s="93" t="n">
        <v>79</v>
      </c>
      <c r="V65" s="53" t="s">
        <v>44</v>
      </c>
      <c r="AA65" s="14"/>
      <c r="AB65" s="14"/>
      <c r="AC65" s="14"/>
      <c r="AD65" s="14"/>
      <c r="AE65" s="14"/>
      <c r="AF65" s="14"/>
      <c r="AG65" s="14"/>
    </row>
    <row r="66" s="97" customFormat="true" ht="12.75" hidden="false" customHeight="false" outlineLevel="0" collapsed="false">
      <c r="A66" s="57" t="n">
        <v>21</v>
      </c>
      <c r="B66" s="94" t="s">
        <v>71</v>
      </c>
      <c r="C66" s="49" t="n">
        <v>0.32928</v>
      </c>
      <c r="D66" s="50" t="n">
        <v>0.2448</v>
      </c>
      <c r="E66" s="51" t="n">
        <v>38</v>
      </c>
      <c r="F66" s="53" t="s">
        <v>31</v>
      </c>
      <c r="G66" s="49" t="n">
        <v>1.17793</v>
      </c>
      <c r="H66" s="55" t="n">
        <v>1.08577</v>
      </c>
      <c r="I66" s="41" t="n">
        <v>151</v>
      </c>
      <c r="J66" s="90" t="s">
        <v>87</v>
      </c>
      <c r="K66" s="91" t="n">
        <v>0</v>
      </c>
      <c r="L66" s="92" t="n">
        <v>0</v>
      </c>
      <c r="M66" s="87" t="n">
        <v>0</v>
      </c>
      <c r="N66" s="53" t="n">
        <v>0</v>
      </c>
      <c r="O66" s="49" t="n">
        <v>4.37475</v>
      </c>
      <c r="P66" s="50" t="n">
        <v>0.00096</v>
      </c>
      <c r="Q66" s="51" t="n">
        <v>403</v>
      </c>
      <c r="R66" s="53" t="s">
        <v>44</v>
      </c>
      <c r="S66" s="49" t="n">
        <v>0.62592</v>
      </c>
      <c r="T66" s="50" t="n">
        <v>0.60096</v>
      </c>
      <c r="U66" s="93" t="n">
        <v>79</v>
      </c>
      <c r="V66" s="53" t="s">
        <v>50</v>
      </c>
      <c r="AA66" s="98"/>
      <c r="AB66" s="98"/>
      <c r="AC66" s="98"/>
      <c r="AD66" s="98"/>
      <c r="AE66" s="98"/>
      <c r="AF66" s="98"/>
      <c r="AG66" s="98"/>
    </row>
    <row r="67" customFormat="false" ht="12.75" hidden="false" customHeight="false" outlineLevel="0" collapsed="false">
      <c r="A67" s="46" t="n">
        <v>22</v>
      </c>
      <c r="B67" s="89" t="s">
        <v>74</v>
      </c>
      <c r="C67" s="49" t="n">
        <v>0.32928</v>
      </c>
      <c r="D67" s="50" t="n">
        <v>0.24576</v>
      </c>
      <c r="E67" s="51" t="n">
        <v>34</v>
      </c>
      <c r="F67" s="53" t="s">
        <v>28</v>
      </c>
      <c r="G67" s="49" t="n">
        <v>1.18753</v>
      </c>
      <c r="H67" s="55" t="n">
        <v>1.09153</v>
      </c>
      <c r="I67" s="41" t="n">
        <v>149</v>
      </c>
      <c r="J67" s="90" t="s">
        <v>41</v>
      </c>
      <c r="K67" s="91" t="n">
        <v>0</v>
      </c>
      <c r="L67" s="92" t="n">
        <v>0</v>
      </c>
      <c r="M67" s="87" t="n">
        <v>0</v>
      </c>
      <c r="N67" s="53" t="n">
        <v>0</v>
      </c>
      <c r="O67" s="49" t="n">
        <v>4.35171</v>
      </c>
      <c r="P67" s="50" t="n">
        <v>0</v>
      </c>
      <c r="Q67" s="51" t="n">
        <v>404</v>
      </c>
      <c r="R67" s="53" t="s">
        <v>44</v>
      </c>
      <c r="S67" s="49" t="n">
        <v>0.62976</v>
      </c>
      <c r="T67" s="50" t="n">
        <v>0.60384</v>
      </c>
      <c r="U67" s="93" t="n">
        <v>79</v>
      </c>
      <c r="V67" s="53" t="s">
        <v>50</v>
      </c>
      <c r="AA67" s="14"/>
      <c r="AB67" s="14"/>
      <c r="AC67" s="14"/>
      <c r="AD67" s="14"/>
      <c r="AE67" s="14"/>
      <c r="AF67" s="14"/>
      <c r="AG67" s="14"/>
    </row>
    <row r="68" customFormat="false" ht="12.75" hidden="false" customHeight="false" outlineLevel="0" collapsed="false">
      <c r="A68" s="46" t="n">
        <v>23</v>
      </c>
      <c r="B68" s="89" t="s">
        <v>76</v>
      </c>
      <c r="C68" s="49" t="n">
        <v>0.29952</v>
      </c>
      <c r="D68" s="50" t="n">
        <v>0.21792</v>
      </c>
      <c r="E68" s="51" t="n">
        <v>34</v>
      </c>
      <c r="F68" s="53" t="s">
        <v>28</v>
      </c>
      <c r="G68" s="49" t="n">
        <v>1.19713</v>
      </c>
      <c r="H68" s="55" t="n">
        <v>1.09441</v>
      </c>
      <c r="I68" s="41" t="n">
        <v>150</v>
      </c>
      <c r="J68" s="90" t="s">
        <v>41</v>
      </c>
      <c r="K68" s="91" t="n">
        <v>0</v>
      </c>
      <c r="L68" s="92" t="n">
        <v>0</v>
      </c>
      <c r="M68" s="87" t="n">
        <v>0</v>
      </c>
      <c r="N68" s="53" t="n">
        <v>0</v>
      </c>
      <c r="O68" s="49" t="n">
        <v>4.34691</v>
      </c>
      <c r="P68" s="50" t="n">
        <v>0.00096</v>
      </c>
      <c r="Q68" s="51" t="n">
        <v>405</v>
      </c>
      <c r="R68" s="53" t="s">
        <v>44</v>
      </c>
      <c r="S68" s="49" t="n">
        <v>0.62304</v>
      </c>
      <c r="T68" s="50" t="n">
        <v>0.6</v>
      </c>
      <c r="U68" s="93" t="n">
        <v>80</v>
      </c>
      <c r="V68" s="53" t="s">
        <v>50</v>
      </c>
      <c r="AA68" s="14"/>
      <c r="AB68" s="14"/>
      <c r="AC68" s="14"/>
      <c r="AD68" s="14"/>
      <c r="AE68" s="14"/>
      <c r="AF68" s="14"/>
      <c r="AG68" s="14"/>
    </row>
    <row r="69" customFormat="false" ht="14.25" hidden="false" customHeight="true" outlineLevel="0" collapsed="false">
      <c r="A69" s="61" t="n">
        <v>24</v>
      </c>
      <c r="B69" s="99" t="s">
        <v>77</v>
      </c>
      <c r="C69" s="49" t="n">
        <v>0.30048</v>
      </c>
      <c r="D69" s="50" t="n">
        <v>0.21696</v>
      </c>
      <c r="E69" s="51" t="n">
        <v>34</v>
      </c>
      <c r="F69" s="53" t="s">
        <v>28</v>
      </c>
      <c r="G69" s="49" t="n">
        <v>1.19233</v>
      </c>
      <c r="H69" s="55" t="n">
        <v>1.09345</v>
      </c>
      <c r="I69" s="41" t="n">
        <v>151</v>
      </c>
      <c r="J69" s="90" t="s">
        <v>41</v>
      </c>
      <c r="K69" s="91" t="n">
        <v>0</v>
      </c>
      <c r="L69" s="92" t="n">
        <v>0</v>
      </c>
      <c r="M69" s="87" t="n">
        <v>0</v>
      </c>
      <c r="N69" s="53" t="n">
        <v>0</v>
      </c>
      <c r="O69" s="49" t="n">
        <v>4.33155</v>
      </c>
      <c r="P69" s="50" t="n">
        <v>0</v>
      </c>
      <c r="Q69" s="51" t="n">
        <v>404</v>
      </c>
      <c r="R69" s="53" t="s">
        <v>44</v>
      </c>
      <c r="S69" s="49" t="n">
        <v>0.61056</v>
      </c>
      <c r="T69" s="50" t="n">
        <v>0.60192</v>
      </c>
      <c r="U69" s="93" t="n">
        <v>84</v>
      </c>
      <c r="V69" s="53" t="s">
        <v>50</v>
      </c>
      <c r="AA69" s="14"/>
      <c r="AB69" s="14"/>
      <c r="AC69" s="14"/>
      <c r="AD69" s="14"/>
      <c r="AE69" s="14"/>
      <c r="AF69" s="14"/>
      <c r="AG69" s="14"/>
    </row>
    <row r="70" customFormat="false" ht="51" hidden="false" customHeight="false" outlineLevel="0" collapsed="false">
      <c r="A70" s="100" t="n">
        <v>25</v>
      </c>
      <c r="B70" s="65" t="s">
        <v>90</v>
      </c>
      <c r="C70" s="101" t="n">
        <v>8184</v>
      </c>
      <c r="D70" s="102" t="n">
        <v>5978.88</v>
      </c>
      <c r="E70" s="103"/>
      <c r="F70" s="104"/>
      <c r="G70" s="101" t="n">
        <v>28067.76</v>
      </c>
      <c r="H70" s="103" t="n">
        <v>25708.08</v>
      </c>
      <c r="I70" s="103"/>
      <c r="J70" s="105"/>
      <c r="K70" s="106" t="n">
        <v>0</v>
      </c>
      <c r="L70" s="107" t="n">
        <v>0</v>
      </c>
      <c r="M70" s="107"/>
      <c r="N70" s="108"/>
      <c r="O70" s="109" t="n">
        <v>103261.2</v>
      </c>
      <c r="P70" s="103" t="n">
        <v>28.8</v>
      </c>
      <c r="Q70" s="103"/>
      <c r="R70" s="105"/>
      <c r="S70" s="101" t="n">
        <v>15045.12</v>
      </c>
      <c r="T70" s="103" t="n">
        <v>14179.2</v>
      </c>
      <c r="U70" s="103"/>
      <c r="V70" s="105"/>
      <c r="AA70" s="18"/>
      <c r="AB70" s="18"/>
      <c r="AC70" s="18"/>
      <c r="AD70" s="18"/>
      <c r="AE70" s="18"/>
      <c r="AF70" s="14"/>
      <c r="AG70" s="14"/>
    </row>
    <row r="71" customFormat="false" ht="12.75" hidden="false" customHeight="false" outlineLevel="0" collapsed="false">
      <c r="AA71" s="14"/>
      <c r="AB71" s="14"/>
      <c r="AC71" s="14"/>
      <c r="AD71" s="14"/>
      <c r="AE71" s="14"/>
      <c r="AF71" s="14"/>
      <c r="AG71" s="14"/>
    </row>
    <row r="72" customFormat="false" ht="20.25" hidden="false" customHeight="true" outlineLevel="0" collapsed="false">
      <c r="B72" s="110" t="s">
        <v>91</v>
      </c>
      <c r="C72" s="111"/>
      <c r="D72" s="112"/>
      <c r="E72" s="112"/>
      <c r="F72" s="112"/>
      <c r="G72" s="110"/>
      <c r="H72" s="111"/>
      <c r="I72" s="111"/>
      <c r="J72" s="111"/>
      <c r="K72" s="111"/>
      <c r="L72" s="111"/>
      <c r="M72" s="111"/>
      <c r="N72" s="111"/>
      <c r="O72" s="110" t="s">
        <v>92</v>
      </c>
      <c r="P72" s="111"/>
      <c r="AA72" s="14"/>
      <c r="AB72" s="14"/>
      <c r="AC72" s="14"/>
      <c r="AD72" s="14"/>
      <c r="AE72" s="14"/>
      <c r="AF72" s="14"/>
      <c r="AG72" s="14"/>
    </row>
    <row r="73" customFormat="false" ht="25.5" hidden="false" customHeight="true" outlineLevel="0" collapsed="false">
      <c r="B73" s="110" t="s">
        <v>93</v>
      </c>
      <c r="C73" s="111"/>
      <c r="D73" s="111"/>
      <c r="E73" s="111"/>
      <c r="F73" s="111"/>
      <c r="G73" s="110"/>
      <c r="H73" s="111"/>
      <c r="I73" s="111"/>
      <c r="J73" s="111"/>
      <c r="K73" s="111"/>
      <c r="L73" s="111"/>
      <c r="M73" s="111"/>
      <c r="N73" s="111"/>
      <c r="O73" s="110" t="s">
        <v>94</v>
      </c>
      <c r="P73" s="111"/>
      <c r="AA73" s="14"/>
      <c r="AB73" s="14"/>
      <c r="AC73" s="14"/>
      <c r="AD73" s="14"/>
      <c r="AE73" s="14"/>
      <c r="AF73" s="14"/>
      <c r="AG73" s="14"/>
    </row>
    <row r="74" customFormat="false" ht="15" hidden="false" customHeight="false" outlineLevel="0" collapsed="false"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AA74" s="14"/>
      <c r="AB74" s="14"/>
      <c r="AC74" s="14"/>
      <c r="AD74" s="14"/>
      <c r="AE74" s="14"/>
      <c r="AF74" s="14"/>
      <c r="AG74" s="14"/>
    </row>
    <row r="75" customFormat="false" ht="24.75" hidden="false" customHeight="true" outlineLevel="0" collapsed="false">
      <c r="B75" s="4" t="s">
        <v>95</v>
      </c>
      <c r="AA75" s="14"/>
      <c r="AB75" s="14"/>
      <c r="AC75" s="14"/>
      <c r="AD75" s="14"/>
      <c r="AE75" s="14"/>
      <c r="AF75" s="14"/>
      <c r="AG75" s="14"/>
    </row>
    <row r="76" customFormat="false" ht="12.75" hidden="false" customHeight="false" outlineLevel="0" collapsed="false">
      <c r="B76" s="113" t="s">
        <v>96</v>
      </c>
      <c r="AA76" s="14"/>
      <c r="AB76" s="14"/>
      <c r="AC76" s="14"/>
      <c r="AD76" s="14"/>
      <c r="AE76" s="14"/>
      <c r="AF76" s="14"/>
      <c r="AG76" s="14"/>
    </row>
    <row r="77" customFormat="false" ht="12.75" hidden="false" customHeight="false" outlineLevel="0" collapsed="false">
      <c r="AA77" s="14"/>
      <c r="AB77" s="14"/>
      <c r="AC77" s="14"/>
      <c r="AD77" s="14"/>
      <c r="AE77" s="14"/>
      <c r="AF77" s="14"/>
      <c r="AG77" s="14"/>
    </row>
    <row r="78" customFormat="false" ht="12.75" hidden="false" customHeight="false" outlineLevel="0" collapsed="false">
      <c r="AA78" s="14"/>
      <c r="AB78" s="14"/>
      <c r="AC78" s="14"/>
      <c r="AD78" s="14"/>
      <c r="AE78" s="14"/>
      <c r="AF78" s="14"/>
      <c r="AG78" s="14"/>
    </row>
  </sheetData>
  <mergeCells count="20">
    <mergeCell ref="C3:Z3"/>
    <mergeCell ref="D4:Z4"/>
    <mergeCell ref="C5:Z5"/>
    <mergeCell ref="E6:G6"/>
    <mergeCell ref="A10:A12"/>
    <mergeCell ref="B10:B12"/>
    <mergeCell ref="C10:Z10"/>
    <mergeCell ref="C11:F11"/>
    <mergeCell ref="G11:J11"/>
    <mergeCell ref="K11:N11"/>
    <mergeCell ref="O11:R11"/>
    <mergeCell ref="S11:V11"/>
    <mergeCell ref="W11:Z11"/>
    <mergeCell ref="A43:A45"/>
    <mergeCell ref="B43:B45"/>
    <mergeCell ref="C44:F44"/>
    <mergeCell ref="G44:J44"/>
    <mergeCell ref="K44:N44"/>
    <mergeCell ref="O44:R44"/>
    <mergeCell ref="S44:V4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X26" activeCellId="0" sqref="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14"/>
    <col collapsed="false" customWidth="true" hidden="false" outlineLevel="0" max="3" min="3" style="0" width="18.99"/>
    <col collapsed="false" customWidth="true" hidden="false" outlineLevel="0" max="19" min="4" style="0" width="8.7"/>
  </cols>
  <sheetData>
    <row r="1" customFormat="false" ht="18.75" hidden="false" customHeight="false" outlineLevel="0" collapsed="false">
      <c r="A1" s="819" t="s">
        <v>131</v>
      </c>
      <c r="B1" s="653"/>
      <c r="C1" s="653"/>
      <c r="D1" s="499"/>
      <c r="E1" s="499"/>
      <c r="F1" s="499"/>
      <c r="G1" s="499"/>
      <c r="H1" s="499"/>
      <c r="I1" s="499"/>
      <c r="J1" s="499"/>
      <c r="K1" s="499"/>
      <c r="P1" s="820" t="s">
        <v>379</v>
      </c>
      <c r="T1" s="821"/>
      <c r="U1" s="822"/>
    </row>
    <row r="2" customFormat="false" ht="25.5" hidden="false" customHeight="true" outlineLevel="0" collapsed="false">
      <c r="A2" s="499"/>
      <c r="B2" s="119" t="s">
        <v>380</v>
      </c>
      <c r="C2" s="499"/>
      <c r="D2" s="499"/>
      <c r="E2" s="499"/>
      <c r="F2" s="499"/>
      <c r="G2" s="499"/>
      <c r="H2" s="499"/>
      <c r="I2" s="499"/>
      <c r="J2" s="823" t="s">
        <v>8</v>
      </c>
      <c r="K2" s="653"/>
      <c r="T2" s="821"/>
      <c r="U2" s="822"/>
    </row>
    <row r="3" customFormat="false" ht="23.25" hidden="false" customHeight="true" outlineLevel="0" collapsed="false">
      <c r="B3" s="219"/>
      <c r="J3" s="824"/>
      <c r="K3" s="218"/>
      <c r="U3" s="500"/>
    </row>
    <row r="4" customFormat="false" ht="15" hidden="false" customHeight="false" outlineLevel="0" collapsed="false">
      <c r="A4" s="825" t="s">
        <v>381</v>
      </c>
      <c r="B4" s="826" t="s">
        <v>382</v>
      </c>
      <c r="C4" s="827" t="s">
        <v>383</v>
      </c>
      <c r="D4" s="828"/>
      <c r="E4" s="829" t="n">
        <v>4</v>
      </c>
      <c r="F4" s="829"/>
      <c r="G4" s="830"/>
      <c r="H4" s="831"/>
      <c r="I4" s="829" t="n">
        <v>10</v>
      </c>
      <c r="J4" s="829"/>
      <c r="K4" s="830"/>
      <c r="L4" s="831"/>
      <c r="M4" s="829" t="n">
        <v>13</v>
      </c>
      <c r="N4" s="829"/>
      <c r="O4" s="830"/>
      <c r="P4" s="829"/>
      <c r="Q4" s="829" t="n">
        <v>21</v>
      </c>
      <c r="R4" s="829"/>
      <c r="S4" s="830"/>
      <c r="T4" s="832"/>
    </row>
    <row r="5" customFormat="false" ht="33.75" hidden="false" customHeight="true" outlineLevel="0" collapsed="false">
      <c r="A5" s="833" t="s">
        <v>217</v>
      </c>
      <c r="B5" s="833"/>
      <c r="C5" s="834"/>
      <c r="D5" s="835" t="s">
        <v>384</v>
      </c>
      <c r="E5" s="835" t="s">
        <v>385</v>
      </c>
      <c r="F5" s="835" t="s">
        <v>386</v>
      </c>
      <c r="G5" s="835" t="s">
        <v>387</v>
      </c>
      <c r="H5" s="835" t="s">
        <v>384</v>
      </c>
      <c r="I5" s="835" t="s">
        <v>385</v>
      </c>
      <c r="J5" s="835" t="s">
        <v>386</v>
      </c>
      <c r="K5" s="835" t="s">
        <v>387</v>
      </c>
      <c r="L5" s="835" t="s">
        <v>384</v>
      </c>
      <c r="M5" s="835" t="s">
        <v>388</v>
      </c>
      <c r="N5" s="835" t="s">
        <v>386</v>
      </c>
      <c r="O5" s="835" t="s">
        <v>387</v>
      </c>
      <c r="P5" s="836" t="s">
        <v>384</v>
      </c>
      <c r="Q5" s="835" t="s">
        <v>385</v>
      </c>
      <c r="R5" s="835" t="s">
        <v>386</v>
      </c>
      <c r="S5" s="835" t="s">
        <v>387</v>
      </c>
      <c r="T5" s="832"/>
    </row>
    <row r="6" customFormat="false" ht="17.1" hidden="false" customHeight="true" outlineLevel="0" collapsed="false">
      <c r="A6" s="837" t="n">
        <v>1</v>
      </c>
      <c r="B6" s="838"/>
      <c r="C6" s="839" t="s">
        <v>389</v>
      </c>
      <c r="D6" s="840" t="n">
        <v>6.9732</v>
      </c>
      <c r="E6" s="841" t="n">
        <v>6.3972</v>
      </c>
      <c r="F6" s="841" t="n">
        <v>857</v>
      </c>
      <c r="G6" s="842" t="n">
        <v>6.31</v>
      </c>
      <c r="H6" s="840" t="n">
        <v>7.3404</v>
      </c>
      <c r="I6" s="841" t="n">
        <v>5.9004</v>
      </c>
      <c r="J6" s="841" t="n">
        <v>886</v>
      </c>
      <c r="K6" s="842" t="n">
        <v>6.29</v>
      </c>
      <c r="L6" s="840" t="n">
        <v>8.1792</v>
      </c>
      <c r="M6" s="841" t="n">
        <v>5.796</v>
      </c>
      <c r="N6" s="841" t="n">
        <v>881</v>
      </c>
      <c r="O6" s="842" t="n">
        <v>6.295</v>
      </c>
      <c r="P6" s="843" t="n">
        <v>6.9948</v>
      </c>
      <c r="Q6" s="841" t="n">
        <v>6.4224</v>
      </c>
      <c r="R6" s="841" t="n">
        <v>848</v>
      </c>
      <c r="S6" s="842" t="n">
        <v>6.31</v>
      </c>
      <c r="T6" s="844"/>
    </row>
    <row r="7" customFormat="false" ht="17.1" hidden="false" customHeight="true" outlineLevel="0" collapsed="false">
      <c r="A7" s="845"/>
      <c r="B7" s="758" t="s">
        <v>390</v>
      </c>
      <c r="C7" s="846" t="s">
        <v>391</v>
      </c>
      <c r="D7" s="840" t="n">
        <v>7.011</v>
      </c>
      <c r="E7" s="841" t="n">
        <v>6.3</v>
      </c>
      <c r="F7" s="841" t="n">
        <v>851</v>
      </c>
      <c r="G7" s="847" t="n">
        <v>6.415</v>
      </c>
      <c r="H7" s="840" t="n">
        <v>7.0776</v>
      </c>
      <c r="I7" s="841" t="n">
        <v>5.6808</v>
      </c>
      <c r="J7" s="841" t="n">
        <v>852</v>
      </c>
      <c r="K7" s="842" t="n">
        <v>6.4</v>
      </c>
      <c r="L7" s="840" t="n">
        <v>7.029</v>
      </c>
      <c r="M7" s="841" t="n">
        <v>5.7456</v>
      </c>
      <c r="N7" s="841" t="n">
        <v>851</v>
      </c>
      <c r="O7" s="842" t="n">
        <v>6.4</v>
      </c>
      <c r="P7" s="843" t="n">
        <v>7.9488</v>
      </c>
      <c r="Q7" s="841" t="n">
        <v>6.7392</v>
      </c>
      <c r="R7" s="841" t="n">
        <v>964</v>
      </c>
      <c r="S7" s="842" t="n">
        <v>6.42</v>
      </c>
      <c r="T7" s="164"/>
      <c r="U7" s="832"/>
    </row>
    <row r="8" customFormat="false" ht="17.1" hidden="false" customHeight="true" outlineLevel="0" collapsed="false">
      <c r="A8" s="848"/>
      <c r="B8" s="758"/>
      <c r="C8" s="846" t="s">
        <v>392</v>
      </c>
      <c r="D8" s="840" t="n">
        <v>13.9842</v>
      </c>
      <c r="E8" s="841" t="n">
        <v>12.6972</v>
      </c>
      <c r="F8" s="841" t="n">
        <v>1708</v>
      </c>
      <c r="G8" s="847" t="n">
        <v>0</v>
      </c>
      <c r="H8" s="840" t="n">
        <v>14.418</v>
      </c>
      <c r="I8" s="841" t="n">
        <v>11.5812</v>
      </c>
      <c r="J8" s="841" t="n">
        <v>1738</v>
      </c>
      <c r="K8" s="842" t="n">
        <v>0</v>
      </c>
      <c r="L8" s="840" t="n">
        <v>15.2082</v>
      </c>
      <c r="M8" s="841" t="n">
        <v>11.5416</v>
      </c>
      <c r="N8" s="841" t="n">
        <v>1732</v>
      </c>
      <c r="O8" s="842" t="n">
        <v>0</v>
      </c>
      <c r="P8" s="843" t="n">
        <v>14.9436</v>
      </c>
      <c r="Q8" s="841" t="n">
        <v>13.1616</v>
      </c>
      <c r="R8" s="841" t="n">
        <v>1812</v>
      </c>
      <c r="S8" s="842" t="n">
        <v>0</v>
      </c>
      <c r="T8" s="164"/>
      <c r="U8" s="832"/>
    </row>
    <row r="9" customFormat="false" ht="17.1" hidden="false" customHeight="true" outlineLevel="0" collapsed="false">
      <c r="A9" s="849" t="n">
        <v>2</v>
      </c>
      <c r="B9" s="850"/>
      <c r="C9" s="846" t="s">
        <v>393</v>
      </c>
      <c r="D9" s="840" t="n">
        <v>9.3348</v>
      </c>
      <c r="E9" s="841" t="n">
        <v>4.7412</v>
      </c>
      <c r="F9" s="841" t="n">
        <v>941</v>
      </c>
      <c r="G9" s="847" t="n">
        <v>6.275</v>
      </c>
      <c r="H9" s="840" t="n">
        <v>9.846</v>
      </c>
      <c r="I9" s="841" t="n">
        <v>4.9644</v>
      </c>
      <c r="J9" s="841" t="n">
        <v>990</v>
      </c>
      <c r="K9" s="842" t="n">
        <v>6.255</v>
      </c>
      <c r="L9" s="840" t="n">
        <v>9.9432</v>
      </c>
      <c r="M9" s="841" t="n">
        <v>5.22</v>
      </c>
      <c r="N9" s="841" t="n">
        <v>1016</v>
      </c>
      <c r="O9" s="842" t="n">
        <v>6.245</v>
      </c>
      <c r="P9" s="843" t="n">
        <v>9.3708</v>
      </c>
      <c r="Q9" s="841" t="n">
        <v>4.7556</v>
      </c>
      <c r="R9" s="841" t="n">
        <v>967</v>
      </c>
      <c r="S9" s="842" t="n">
        <v>6.29</v>
      </c>
      <c r="T9" s="844"/>
    </row>
    <row r="10" customFormat="false" ht="17.1" hidden="false" customHeight="true" outlineLevel="0" collapsed="false">
      <c r="A10" s="845"/>
      <c r="B10" s="758" t="s">
        <v>394</v>
      </c>
      <c r="C10" s="846" t="s">
        <v>395</v>
      </c>
      <c r="D10" s="840" t="n">
        <v>11.5776</v>
      </c>
      <c r="E10" s="841" t="n">
        <v>5.8482</v>
      </c>
      <c r="F10" s="841" t="n">
        <v>1184</v>
      </c>
      <c r="G10" s="847" t="n">
        <v>6.475</v>
      </c>
      <c r="H10" s="840" t="n">
        <v>11.691</v>
      </c>
      <c r="I10" s="841" t="n">
        <v>5.8356</v>
      </c>
      <c r="J10" s="841" t="n">
        <v>1143</v>
      </c>
      <c r="K10" s="842" t="n">
        <v>6.465</v>
      </c>
      <c r="L10" s="840" t="n">
        <v>11.25</v>
      </c>
      <c r="M10" s="841" t="n">
        <v>5.8482</v>
      </c>
      <c r="N10" s="841" t="n">
        <v>1156</v>
      </c>
      <c r="O10" s="842" t="n">
        <v>6.465</v>
      </c>
      <c r="P10" s="843" t="n">
        <v>10.7856</v>
      </c>
      <c r="Q10" s="841" t="n">
        <v>5.562</v>
      </c>
      <c r="R10" s="841" t="n">
        <v>1081</v>
      </c>
      <c r="S10" s="842" t="n">
        <v>6.505</v>
      </c>
      <c r="T10" s="844"/>
    </row>
    <row r="11" customFormat="false" ht="17.1" hidden="false" customHeight="true" outlineLevel="0" collapsed="false">
      <c r="A11" s="848"/>
      <c r="B11" s="721"/>
      <c r="C11" s="846" t="s">
        <v>396</v>
      </c>
      <c r="D11" s="840" t="n">
        <v>20.9124</v>
      </c>
      <c r="E11" s="841" t="n">
        <v>10.5894</v>
      </c>
      <c r="F11" s="841" t="n">
        <v>2125</v>
      </c>
      <c r="G11" s="847" t="n">
        <v>0</v>
      </c>
      <c r="H11" s="840" t="n">
        <v>21.537</v>
      </c>
      <c r="I11" s="841" t="n">
        <v>10.8</v>
      </c>
      <c r="J11" s="841" t="n">
        <v>2133</v>
      </c>
      <c r="K11" s="842" t="n">
        <v>0</v>
      </c>
      <c r="L11" s="840" t="n">
        <v>21.1932</v>
      </c>
      <c r="M11" s="841" t="n">
        <v>11.0682</v>
      </c>
      <c r="N11" s="841" t="n">
        <v>2172</v>
      </c>
      <c r="O11" s="842" t="n">
        <v>0</v>
      </c>
      <c r="P11" s="843" t="n">
        <v>20.1564</v>
      </c>
      <c r="Q11" s="841" t="n">
        <v>10.3176</v>
      </c>
      <c r="R11" s="841" t="n">
        <v>2048</v>
      </c>
      <c r="S11" s="842" t="n">
        <v>0</v>
      </c>
      <c r="T11" s="832"/>
      <c r="U11" s="851"/>
      <c r="V11" s="851"/>
      <c r="W11" s="852"/>
      <c r="X11" s="851"/>
    </row>
    <row r="12" customFormat="false" ht="17.1" hidden="false" customHeight="true" outlineLevel="0" collapsed="false">
      <c r="A12" s="849" t="n">
        <v>3</v>
      </c>
      <c r="B12" s="850"/>
      <c r="C12" s="853" t="s">
        <v>12</v>
      </c>
      <c r="D12" s="840" t="n">
        <v>0</v>
      </c>
      <c r="E12" s="841" t="n">
        <v>0</v>
      </c>
      <c r="F12" s="841" t="n">
        <v>0</v>
      </c>
      <c r="G12" s="847" t="n">
        <v>0</v>
      </c>
      <c r="H12" s="840" t="n">
        <v>0</v>
      </c>
      <c r="I12" s="841" t="n">
        <v>0</v>
      </c>
      <c r="J12" s="841" t="n">
        <v>0</v>
      </c>
      <c r="K12" s="842" t="n">
        <v>0</v>
      </c>
      <c r="L12" s="840" t="n">
        <v>0</v>
      </c>
      <c r="M12" s="841" t="n">
        <v>0</v>
      </c>
      <c r="N12" s="841" t="n">
        <v>0</v>
      </c>
      <c r="O12" s="842" t="n">
        <v>0</v>
      </c>
      <c r="P12" s="843" t="n">
        <v>0</v>
      </c>
      <c r="Q12" s="841" t="n">
        <v>0</v>
      </c>
      <c r="R12" s="841" t="n">
        <v>0</v>
      </c>
      <c r="S12" s="842" t="n">
        <v>0</v>
      </c>
      <c r="T12" s="854"/>
      <c r="U12" s="854"/>
      <c r="V12" s="164"/>
      <c r="W12" s="164"/>
    </row>
    <row r="13" customFormat="false" ht="17.1" hidden="false" customHeight="true" outlineLevel="0" collapsed="false">
      <c r="A13" s="845"/>
      <c r="B13" s="758"/>
      <c r="C13" s="853" t="s">
        <v>13</v>
      </c>
      <c r="D13" s="840" t="n">
        <v>1.68193</v>
      </c>
      <c r="E13" s="841" t="n">
        <v>1.54081</v>
      </c>
      <c r="F13" s="841" t="n">
        <v>214</v>
      </c>
      <c r="G13" s="847" t="s">
        <v>28</v>
      </c>
      <c r="H13" s="840" t="n">
        <v>1.69153</v>
      </c>
      <c r="I13" s="841" t="n">
        <v>1.53313</v>
      </c>
      <c r="J13" s="841" t="n">
        <v>216</v>
      </c>
      <c r="K13" s="847" t="s">
        <v>35</v>
      </c>
      <c r="L13" s="840" t="n">
        <v>1.71457</v>
      </c>
      <c r="M13" s="841" t="n">
        <v>1.53697</v>
      </c>
      <c r="N13" s="841" t="n">
        <v>217</v>
      </c>
      <c r="O13" s="847" t="s">
        <v>31</v>
      </c>
      <c r="P13" s="843" t="n">
        <v>1.72321</v>
      </c>
      <c r="Q13" s="841" t="n">
        <v>1.55809</v>
      </c>
      <c r="R13" s="841" t="n">
        <v>218</v>
      </c>
      <c r="S13" s="847" t="s">
        <v>53</v>
      </c>
      <c r="T13" s="854"/>
      <c r="U13" s="854"/>
      <c r="V13" s="164"/>
      <c r="W13" s="164"/>
    </row>
    <row r="14" customFormat="false" ht="17.1" hidden="false" customHeight="true" outlineLevel="0" collapsed="false">
      <c r="A14" s="845"/>
      <c r="B14" s="758"/>
      <c r="C14" s="853" t="s">
        <v>397</v>
      </c>
      <c r="D14" s="840" t="n">
        <v>1.17121</v>
      </c>
      <c r="E14" s="841" t="n">
        <v>0.7584</v>
      </c>
      <c r="F14" s="841" t="n">
        <v>132</v>
      </c>
      <c r="G14" s="847" t="n">
        <v>6.16</v>
      </c>
      <c r="H14" s="840" t="n">
        <v>1.20289</v>
      </c>
      <c r="I14" s="841" t="n">
        <v>0.75072</v>
      </c>
      <c r="J14" s="841" t="n">
        <v>134</v>
      </c>
      <c r="K14" s="847" t="s">
        <v>53</v>
      </c>
      <c r="L14" s="840" t="n">
        <v>1.21825</v>
      </c>
      <c r="M14" s="841" t="n">
        <v>0.74976</v>
      </c>
      <c r="N14" s="841" t="n">
        <v>135</v>
      </c>
      <c r="O14" s="847" t="s">
        <v>53</v>
      </c>
      <c r="P14" s="843" t="n">
        <v>1.25185</v>
      </c>
      <c r="Q14" s="841" t="n">
        <v>0.77568</v>
      </c>
      <c r="R14" s="841" t="n">
        <v>137</v>
      </c>
      <c r="S14" s="847" t="s">
        <v>70</v>
      </c>
      <c r="T14" s="854"/>
      <c r="U14" s="854"/>
      <c r="V14" s="164"/>
      <c r="W14" s="164"/>
    </row>
    <row r="15" customFormat="false" ht="17.1" hidden="false" customHeight="true" outlineLevel="0" collapsed="false">
      <c r="A15" s="845"/>
      <c r="B15" s="758" t="s">
        <v>398</v>
      </c>
      <c r="C15" s="853" t="s">
        <v>15</v>
      </c>
      <c r="D15" s="840" t="n">
        <v>3.0077</v>
      </c>
      <c r="E15" s="841" t="n">
        <v>0</v>
      </c>
      <c r="F15" s="855" t="s">
        <v>33</v>
      </c>
      <c r="G15" s="847" t="s">
        <v>34</v>
      </c>
      <c r="H15" s="840" t="n">
        <v>2.96834</v>
      </c>
      <c r="I15" s="841" t="n">
        <v>0</v>
      </c>
      <c r="J15" s="855" t="s">
        <v>25</v>
      </c>
      <c r="K15" s="847" t="s">
        <v>44</v>
      </c>
      <c r="L15" s="840" t="n">
        <v>2.96354</v>
      </c>
      <c r="M15" s="841" t="n">
        <v>0</v>
      </c>
      <c r="N15" s="855" t="s">
        <v>49</v>
      </c>
      <c r="O15" s="847" t="s">
        <v>44</v>
      </c>
      <c r="P15" s="843" t="n">
        <v>2.95682</v>
      </c>
      <c r="Q15" s="841" t="n">
        <v>0</v>
      </c>
      <c r="R15" s="855" t="s">
        <v>72</v>
      </c>
      <c r="S15" s="847" t="s">
        <v>26</v>
      </c>
      <c r="T15" s="854"/>
      <c r="U15" s="854"/>
      <c r="V15" s="164"/>
      <c r="W15" s="164"/>
    </row>
    <row r="16" customFormat="false" ht="17.1" hidden="false" customHeight="true" outlineLevel="0" collapsed="false">
      <c r="A16" s="845"/>
      <c r="B16" s="758"/>
      <c r="C16" s="853" t="s">
        <v>16</v>
      </c>
      <c r="D16" s="840" t="n">
        <v>0</v>
      </c>
      <c r="E16" s="841" t="n">
        <v>0</v>
      </c>
      <c r="F16" s="855" t="n">
        <v>0</v>
      </c>
      <c r="G16" s="847" t="n">
        <v>0</v>
      </c>
      <c r="H16" s="840" t="n">
        <v>0</v>
      </c>
      <c r="I16" s="841" t="n">
        <v>0</v>
      </c>
      <c r="J16" s="855" t="n">
        <v>0</v>
      </c>
      <c r="K16" s="847" t="n">
        <v>0</v>
      </c>
      <c r="L16" s="840" t="n">
        <v>0</v>
      </c>
      <c r="M16" s="841" t="n">
        <v>0</v>
      </c>
      <c r="N16" s="855" t="n">
        <v>0</v>
      </c>
      <c r="O16" s="847" t="n">
        <v>0</v>
      </c>
      <c r="P16" s="843" t="n">
        <v>0</v>
      </c>
      <c r="Q16" s="841" t="n">
        <v>0</v>
      </c>
      <c r="R16" s="855" t="n">
        <v>0</v>
      </c>
      <c r="S16" s="847" t="n">
        <v>0</v>
      </c>
      <c r="T16" s="854"/>
      <c r="U16" s="854"/>
      <c r="V16" s="164"/>
      <c r="W16" s="164"/>
    </row>
    <row r="17" customFormat="false" ht="17.1" hidden="false" customHeight="true" outlineLevel="0" collapsed="false">
      <c r="A17" s="845"/>
      <c r="B17" s="758"/>
      <c r="C17" s="853" t="s">
        <v>17</v>
      </c>
      <c r="D17" s="840" t="n">
        <v>0.20064</v>
      </c>
      <c r="E17" s="841" t="n">
        <v>0.1872</v>
      </c>
      <c r="F17" s="855" t="s">
        <v>23</v>
      </c>
      <c r="G17" s="847" t="s">
        <v>35</v>
      </c>
      <c r="H17" s="840" t="n">
        <v>0.19008</v>
      </c>
      <c r="I17" s="841" t="n">
        <v>0.1872</v>
      </c>
      <c r="J17" s="855" t="s">
        <v>27</v>
      </c>
      <c r="K17" s="847" t="s">
        <v>42</v>
      </c>
      <c r="L17" s="840" t="n">
        <v>0.18912</v>
      </c>
      <c r="M17" s="841" t="n">
        <v>0.18432</v>
      </c>
      <c r="N17" s="855" t="s">
        <v>47</v>
      </c>
      <c r="O17" s="847" t="s">
        <v>42</v>
      </c>
      <c r="P17" s="843" t="n">
        <v>0.32256</v>
      </c>
      <c r="Q17" s="841" t="n">
        <v>0.25632</v>
      </c>
      <c r="R17" s="855" t="s">
        <v>73</v>
      </c>
      <c r="S17" s="847" t="s">
        <v>31</v>
      </c>
      <c r="T17" s="854"/>
      <c r="U17" s="854"/>
      <c r="V17" s="164"/>
      <c r="W17" s="164"/>
    </row>
    <row r="18" customFormat="false" ht="17.1" hidden="false" customHeight="true" outlineLevel="0" collapsed="false">
      <c r="A18" s="845"/>
      <c r="B18" s="758"/>
      <c r="C18" s="853" t="s">
        <v>81</v>
      </c>
      <c r="D18" s="840" t="n">
        <v>0.32352</v>
      </c>
      <c r="E18" s="841" t="n">
        <v>0.22176</v>
      </c>
      <c r="F18" s="855" t="n">
        <v>35</v>
      </c>
      <c r="G18" s="847" t="n">
        <v>6.11</v>
      </c>
      <c r="H18" s="840" t="n">
        <v>0.32832</v>
      </c>
      <c r="I18" s="841" t="n">
        <v>0.24288</v>
      </c>
      <c r="J18" s="841" t="n">
        <v>44</v>
      </c>
      <c r="K18" s="847" t="s">
        <v>42</v>
      </c>
      <c r="L18" s="840" t="n">
        <v>0.36672</v>
      </c>
      <c r="M18" s="841" t="n">
        <v>0.27552</v>
      </c>
      <c r="N18" s="841" t="n">
        <v>46</v>
      </c>
      <c r="O18" s="847" t="s">
        <v>42</v>
      </c>
      <c r="P18" s="843" t="n">
        <v>0.32928</v>
      </c>
      <c r="Q18" s="841" t="n">
        <v>0.2448</v>
      </c>
      <c r="R18" s="841" t="n">
        <v>38</v>
      </c>
      <c r="S18" s="847" t="s">
        <v>31</v>
      </c>
      <c r="T18" s="854"/>
      <c r="U18" s="854"/>
      <c r="V18" s="164"/>
      <c r="W18" s="164"/>
    </row>
    <row r="19" customFormat="false" ht="17.1" hidden="false" customHeight="true" outlineLevel="0" collapsed="false">
      <c r="A19" s="845"/>
      <c r="B19" s="758"/>
      <c r="C19" s="853" t="s">
        <v>82</v>
      </c>
      <c r="D19" s="840" t="n">
        <v>1.14433</v>
      </c>
      <c r="E19" s="841" t="n">
        <v>1.07041</v>
      </c>
      <c r="F19" s="855" t="n">
        <v>146</v>
      </c>
      <c r="G19" s="847" t="s">
        <v>70</v>
      </c>
      <c r="H19" s="840" t="n">
        <v>1.16353</v>
      </c>
      <c r="I19" s="841" t="n">
        <v>1.05409</v>
      </c>
      <c r="J19" s="841" t="n">
        <v>150</v>
      </c>
      <c r="K19" s="847" t="s">
        <v>28</v>
      </c>
      <c r="L19" s="840" t="n">
        <v>1.15681</v>
      </c>
      <c r="M19" s="841" t="n">
        <v>1.05889</v>
      </c>
      <c r="N19" s="841" t="n">
        <v>148</v>
      </c>
      <c r="O19" s="847" t="s">
        <v>28</v>
      </c>
      <c r="P19" s="843" t="n">
        <v>1.17793</v>
      </c>
      <c r="Q19" s="841" t="n">
        <v>1.08577</v>
      </c>
      <c r="R19" s="841" t="n">
        <v>151</v>
      </c>
      <c r="S19" s="847" t="s">
        <v>87</v>
      </c>
      <c r="T19" s="854"/>
      <c r="U19" s="854"/>
      <c r="V19" s="164"/>
      <c r="W19" s="164"/>
    </row>
    <row r="20" customFormat="false" ht="17.1" hidden="false" customHeight="true" outlineLevel="0" collapsed="false">
      <c r="A20" s="845"/>
      <c r="B20" s="758"/>
      <c r="C20" s="853" t="s">
        <v>83</v>
      </c>
      <c r="D20" s="840" t="n">
        <v>0</v>
      </c>
      <c r="E20" s="841" t="n">
        <v>0</v>
      </c>
      <c r="F20" s="855" t="n">
        <v>0</v>
      </c>
      <c r="G20" s="847" t="n">
        <v>0</v>
      </c>
      <c r="H20" s="840" t="n">
        <v>0</v>
      </c>
      <c r="I20" s="841" t="n">
        <v>0</v>
      </c>
      <c r="J20" s="841" t="n">
        <v>0</v>
      </c>
      <c r="K20" s="847" t="n">
        <v>0</v>
      </c>
      <c r="L20" s="840" t="n">
        <v>0</v>
      </c>
      <c r="M20" s="841" t="n">
        <v>0</v>
      </c>
      <c r="N20" s="855" t="n">
        <v>0</v>
      </c>
      <c r="O20" s="847" t="n">
        <v>0</v>
      </c>
      <c r="P20" s="843" t="n">
        <v>0</v>
      </c>
      <c r="Q20" s="841" t="n">
        <v>0</v>
      </c>
      <c r="R20" s="855" t="n">
        <v>0</v>
      </c>
      <c r="S20" s="847" t="n">
        <v>0</v>
      </c>
      <c r="T20" s="854"/>
      <c r="U20" s="854"/>
      <c r="V20" s="164"/>
      <c r="W20" s="164"/>
    </row>
    <row r="21" customFormat="false" ht="17.1" hidden="false" customHeight="true" outlineLevel="0" collapsed="false">
      <c r="A21" s="845"/>
      <c r="B21" s="758"/>
      <c r="C21" s="853" t="s">
        <v>84</v>
      </c>
      <c r="D21" s="840" t="n">
        <v>4.34403</v>
      </c>
      <c r="E21" s="841" t="n">
        <v>0</v>
      </c>
      <c r="F21" s="841" t="n">
        <v>396</v>
      </c>
      <c r="G21" s="847" t="s">
        <v>41</v>
      </c>
      <c r="H21" s="840" t="n">
        <v>4.23075</v>
      </c>
      <c r="I21" s="841" t="n">
        <v>0</v>
      </c>
      <c r="J21" s="841" t="n">
        <v>396</v>
      </c>
      <c r="K21" s="847" t="s">
        <v>59</v>
      </c>
      <c r="L21" s="840" t="n">
        <v>4.21923</v>
      </c>
      <c r="M21" s="841" t="n">
        <v>0</v>
      </c>
      <c r="N21" s="841" t="n">
        <v>395</v>
      </c>
      <c r="O21" s="847" t="s">
        <v>59</v>
      </c>
      <c r="P21" s="843" t="n">
        <v>4.37475</v>
      </c>
      <c r="Q21" s="841" t="n">
        <v>0.00096</v>
      </c>
      <c r="R21" s="841" t="n">
        <v>403</v>
      </c>
      <c r="S21" s="847" t="s">
        <v>44</v>
      </c>
      <c r="T21" s="854"/>
      <c r="U21" s="854"/>
      <c r="V21" s="164"/>
      <c r="W21" s="164"/>
    </row>
    <row r="22" customFormat="false" ht="17.1" hidden="false" customHeight="true" outlineLevel="0" collapsed="false">
      <c r="A22" s="845"/>
      <c r="B22" s="758"/>
      <c r="C22" s="853" t="s">
        <v>85</v>
      </c>
      <c r="D22" s="840" t="n">
        <v>0.64224</v>
      </c>
      <c r="E22" s="841" t="n">
        <v>0.59616</v>
      </c>
      <c r="F22" s="841" t="n">
        <v>80</v>
      </c>
      <c r="G22" s="847" t="n">
        <v>6.18</v>
      </c>
      <c r="H22" s="840" t="n">
        <v>0.61728</v>
      </c>
      <c r="I22" s="841" t="n">
        <v>0.58464</v>
      </c>
      <c r="J22" s="841" t="n">
        <v>80</v>
      </c>
      <c r="K22" s="847" t="s">
        <v>70</v>
      </c>
      <c r="L22" s="840" t="n">
        <v>0.60768</v>
      </c>
      <c r="M22" s="841" t="n">
        <v>0.57696</v>
      </c>
      <c r="N22" s="841" t="n">
        <v>81</v>
      </c>
      <c r="O22" s="847" t="s">
        <v>70</v>
      </c>
      <c r="P22" s="843" t="n">
        <v>0.62592</v>
      </c>
      <c r="Q22" s="841" t="n">
        <v>0.60096</v>
      </c>
      <c r="R22" s="841" t="n">
        <v>79</v>
      </c>
      <c r="S22" s="847" t="s">
        <v>50</v>
      </c>
      <c r="T22" s="854"/>
      <c r="U22" s="854"/>
      <c r="V22" s="164"/>
      <c r="W22" s="164"/>
    </row>
    <row r="23" customFormat="false" ht="17.1" hidden="false" customHeight="true" outlineLevel="0" collapsed="false">
      <c r="A23" s="856"/>
      <c r="B23" s="721"/>
      <c r="C23" s="846" t="s">
        <v>399</v>
      </c>
      <c r="D23" s="840" t="n">
        <v>12.5156</v>
      </c>
      <c r="E23" s="841" t="n">
        <v>4.37474</v>
      </c>
      <c r="F23" s="841" t="n">
        <v>1312</v>
      </c>
      <c r="G23" s="847" t="n">
        <v>0</v>
      </c>
      <c r="H23" s="840" t="n">
        <v>12.39272</v>
      </c>
      <c r="I23" s="841" t="n">
        <v>4.35266</v>
      </c>
      <c r="J23" s="841" t="n">
        <v>1328</v>
      </c>
      <c r="K23" s="847" t="n">
        <v>0</v>
      </c>
      <c r="L23" s="840" t="n">
        <v>12.43592</v>
      </c>
      <c r="M23" s="841" t="n">
        <v>4.38242</v>
      </c>
      <c r="N23" s="841" t="n">
        <v>1327</v>
      </c>
      <c r="O23" s="842" t="n">
        <v>0</v>
      </c>
      <c r="P23" s="843" t="n">
        <v>12.76232</v>
      </c>
      <c r="Q23" s="841" t="n">
        <v>4.52258</v>
      </c>
      <c r="R23" s="841" t="n">
        <v>1343</v>
      </c>
      <c r="S23" s="842" t="n">
        <v>0</v>
      </c>
      <c r="T23" s="844"/>
      <c r="U23" s="857"/>
      <c r="V23" s="164"/>
      <c r="W23" s="164"/>
    </row>
    <row r="24" customFormat="false" ht="17.1" hidden="false" customHeight="true" outlineLevel="0" collapsed="false">
      <c r="A24" s="858" t="s">
        <v>400</v>
      </c>
      <c r="B24" s="746"/>
      <c r="C24" s="859"/>
      <c r="D24" s="860" t="n">
        <v>47.4122</v>
      </c>
      <c r="E24" s="861" t="n">
        <v>27.66134</v>
      </c>
      <c r="F24" s="862" t="n">
        <v>5145</v>
      </c>
      <c r="G24" s="863"/>
      <c r="H24" s="860" t="n">
        <v>48.34772</v>
      </c>
      <c r="I24" s="861" t="n">
        <v>26.73386</v>
      </c>
      <c r="J24" s="862" t="n">
        <v>5199</v>
      </c>
      <c r="K24" s="863"/>
      <c r="L24" s="860" t="n">
        <v>48.83732</v>
      </c>
      <c r="M24" s="861" t="n">
        <v>26.99222</v>
      </c>
      <c r="N24" s="862" t="n">
        <v>5231</v>
      </c>
      <c r="O24" s="863"/>
      <c r="P24" s="864" t="n">
        <v>47.86232</v>
      </c>
      <c r="Q24" s="861" t="n">
        <v>28.00178</v>
      </c>
      <c r="R24" s="862" t="n">
        <v>5203</v>
      </c>
      <c r="S24" s="865"/>
      <c r="T24" s="866"/>
      <c r="U24" s="164"/>
      <c r="V24" s="164"/>
      <c r="W24" s="164"/>
    </row>
    <row r="25" customFormat="false" ht="12.75" hidden="false" customHeight="false" outlineLevel="0" collapsed="false">
      <c r="A25" s="832"/>
      <c r="B25" s="832"/>
      <c r="C25" s="832"/>
      <c r="D25" s="867" t="n">
        <v>34.8966</v>
      </c>
      <c r="E25" s="868"/>
      <c r="F25" s="868"/>
      <c r="G25" s="868"/>
      <c r="H25" s="867" t="n">
        <v>35.955</v>
      </c>
      <c r="I25" s="868"/>
      <c r="J25" s="868"/>
      <c r="K25" s="868"/>
      <c r="L25" s="867" t="n">
        <v>36.4014</v>
      </c>
      <c r="M25" s="868"/>
      <c r="N25" s="868"/>
      <c r="O25" s="868"/>
      <c r="P25" s="867" t="n">
        <v>35.1</v>
      </c>
      <c r="Q25" s="832"/>
      <c r="R25" s="832"/>
      <c r="S25" s="832"/>
      <c r="T25" s="832"/>
    </row>
    <row r="26" customFormat="false" ht="29.25" hidden="false" customHeight="true" outlineLevel="0" collapsed="false">
      <c r="A26" s="832"/>
      <c r="B26" s="144" t="s">
        <v>91</v>
      </c>
      <c r="D26" s="111"/>
      <c r="E26" s="111"/>
      <c r="F26" s="112"/>
      <c r="G26" s="112"/>
      <c r="J26" s="110" t="s">
        <v>92</v>
      </c>
      <c r="K26" s="869"/>
      <c r="M26" s="870"/>
      <c r="P26" s="832"/>
      <c r="Q26" s="832"/>
      <c r="R26" s="832"/>
      <c r="S26" s="832"/>
      <c r="T26" s="832"/>
    </row>
    <row r="27" customFormat="false" ht="27.75" hidden="false" customHeight="true" outlineLevel="0" collapsed="false">
      <c r="A27" s="832"/>
      <c r="B27" s="110" t="s">
        <v>93</v>
      </c>
      <c r="D27" s="111"/>
      <c r="E27" s="111"/>
      <c r="F27" s="111"/>
      <c r="G27" s="111"/>
      <c r="J27" s="110" t="s">
        <v>130</v>
      </c>
      <c r="K27" s="871"/>
      <c r="L27" s="871"/>
      <c r="M27" s="871"/>
      <c r="N27" s="871"/>
      <c r="O27" s="871"/>
      <c r="P27" s="871"/>
      <c r="R27" s="871"/>
    </row>
    <row r="28" customFormat="false" ht="19.5" hidden="false" customHeight="true" outlineLevel="0" collapsed="false">
      <c r="A28" s="832"/>
      <c r="B28" s="110"/>
      <c r="D28" s="111"/>
      <c r="E28" s="111"/>
      <c r="F28" s="111"/>
      <c r="G28" s="111"/>
      <c r="H28" s="111"/>
      <c r="J28" s="111"/>
      <c r="K28" s="832"/>
      <c r="L28" s="832"/>
      <c r="M28" s="832"/>
      <c r="N28" s="110"/>
      <c r="O28" s="832"/>
      <c r="P28" s="832"/>
      <c r="Q28" s="832"/>
      <c r="R28" s="832"/>
      <c r="S28" s="832"/>
      <c r="T28" s="832"/>
    </row>
    <row r="29" customFormat="false" ht="67.5" hidden="false" customHeight="true" outlineLevel="0" collapsed="false">
      <c r="A29" s="832"/>
      <c r="B29" s="4" t="s">
        <v>95</v>
      </c>
      <c r="D29" s="832"/>
      <c r="E29" s="832"/>
      <c r="F29" s="832"/>
      <c r="G29" s="832"/>
      <c r="H29" s="832"/>
      <c r="I29" s="832"/>
      <c r="J29" s="832"/>
      <c r="K29" s="832"/>
      <c r="L29" s="832"/>
      <c r="M29" s="832"/>
      <c r="N29" s="832"/>
      <c r="O29" s="832"/>
      <c r="P29" s="832"/>
      <c r="Q29" s="832"/>
      <c r="R29" s="832"/>
      <c r="S29" s="832"/>
      <c r="T29" s="832"/>
    </row>
    <row r="30" customFormat="false" ht="12.75" hidden="false" customHeight="false" outlineLevel="0" collapsed="false">
      <c r="A30" s="832"/>
      <c r="B30" s="579" t="s">
        <v>96</v>
      </c>
      <c r="D30" s="832"/>
      <c r="E30" s="832"/>
      <c r="F30" s="832"/>
      <c r="G30" s="832"/>
      <c r="H30" s="832"/>
      <c r="I30" s="832"/>
      <c r="J30" s="832"/>
      <c r="K30" s="832"/>
      <c r="L30" s="832"/>
      <c r="M30" s="832"/>
      <c r="N30" s="832"/>
      <c r="O30" s="832"/>
      <c r="P30" s="832"/>
      <c r="Q30" s="832"/>
      <c r="R30" s="832"/>
      <c r="S30" s="832"/>
      <c r="T30" s="832"/>
    </row>
    <row r="31" customFormat="false" ht="12.75" hidden="false" customHeight="false" outlineLevel="0" collapsed="false">
      <c r="A31" s="832"/>
      <c r="B31" s="832"/>
      <c r="C31" s="832"/>
      <c r="D31" s="832"/>
      <c r="E31" s="832"/>
      <c r="F31" s="832"/>
      <c r="G31" s="832"/>
      <c r="H31" s="832"/>
      <c r="I31" s="832"/>
      <c r="J31" s="832"/>
      <c r="K31" s="832"/>
      <c r="L31" s="832"/>
      <c r="M31" s="832"/>
      <c r="N31" s="832"/>
      <c r="O31" s="832"/>
      <c r="P31" s="832"/>
      <c r="Q31" s="832"/>
      <c r="R31" s="832"/>
      <c r="S31" s="832"/>
      <c r="T31" s="832"/>
    </row>
    <row r="32" customFormat="false" ht="12.75" hidden="false" customHeight="false" outlineLevel="0" collapsed="false">
      <c r="A32" s="832"/>
      <c r="B32" s="832"/>
      <c r="C32" s="832"/>
      <c r="D32" s="832"/>
      <c r="E32" s="832"/>
      <c r="F32" s="832"/>
      <c r="G32" s="832"/>
      <c r="H32" s="832"/>
      <c r="I32" s="832"/>
      <c r="J32" s="832"/>
      <c r="K32" s="832"/>
      <c r="L32" s="832"/>
      <c r="M32" s="832"/>
      <c r="N32" s="832"/>
      <c r="O32" s="832"/>
      <c r="P32" s="832"/>
      <c r="Q32" s="832"/>
      <c r="R32" s="832"/>
      <c r="S32" s="832"/>
      <c r="T32" s="832"/>
    </row>
    <row r="33" customFormat="false" ht="12.75" hidden="false" customHeight="false" outlineLevel="0" collapsed="false">
      <c r="A33" s="832"/>
      <c r="B33" s="832"/>
      <c r="C33" s="832"/>
      <c r="D33" s="832"/>
      <c r="E33" s="832"/>
      <c r="F33" s="832"/>
      <c r="G33" s="832"/>
      <c r="H33" s="832"/>
      <c r="I33" s="832"/>
      <c r="J33" s="832"/>
      <c r="K33" s="832"/>
      <c r="L33" s="832"/>
      <c r="M33" s="832"/>
      <c r="N33" s="832"/>
      <c r="O33" s="832"/>
      <c r="P33" s="832"/>
      <c r="Q33" s="832"/>
      <c r="R33" s="832"/>
      <c r="S33" s="832"/>
      <c r="T33" s="832"/>
    </row>
    <row r="34" customFormat="false" ht="12.75" hidden="false" customHeight="false" outlineLevel="0" collapsed="false">
      <c r="A34" s="832"/>
      <c r="B34" s="832"/>
      <c r="C34" s="832"/>
      <c r="D34" s="832"/>
      <c r="E34" s="832"/>
      <c r="F34" s="832"/>
      <c r="G34" s="832"/>
      <c r="H34" s="832"/>
      <c r="I34" s="832"/>
      <c r="J34" s="832"/>
      <c r="K34" s="832"/>
      <c r="L34" s="832"/>
      <c r="M34" s="832"/>
      <c r="N34" s="832"/>
      <c r="O34" s="832"/>
      <c r="P34" s="832"/>
      <c r="Q34" s="832"/>
      <c r="R34" s="832"/>
      <c r="S34" s="832"/>
      <c r="T34" s="832"/>
    </row>
    <row r="35" customFormat="false" ht="12.75" hidden="false" customHeight="false" outlineLevel="0" collapsed="false">
      <c r="A35" s="832"/>
      <c r="B35" s="832"/>
      <c r="C35" s="832"/>
      <c r="D35" s="832"/>
      <c r="E35" s="832"/>
      <c r="F35" s="832"/>
      <c r="G35" s="832"/>
      <c r="H35" s="832"/>
      <c r="I35" s="832"/>
      <c r="J35" s="832"/>
      <c r="K35" s="832"/>
      <c r="L35" s="832"/>
      <c r="M35" s="832"/>
      <c r="N35" s="832"/>
      <c r="O35" s="832"/>
      <c r="P35" s="832"/>
      <c r="Q35" s="832"/>
      <c r="R35" s="832"/>
      <c r="S35" s="832"/>
      <c r="T35" s="832"/>
    </row>
    <row r="36" customFormat="false" ht="12.75" hidden="false" customHeight="false" outlineLevel="0" collapsed="false">
      <c r="A36" s="832"/>
      <c r="B36" s="832"/>
      <c r="C36" s="832"/>
      <c r="D36" s="832"/>
      <c r="E36" s="832"/>
      <c r="F36" s="832"/>
      <c r="G36" s="832"/>
      <c r="H36" s="832"/>
      <c r="I36" s="832"/>
      <c r="J36" s="832"/>
      <c r="K36" s="832"/>
      <c r="L36" s="832"/>
      <c r="M36" s="832"/>
      <c r="N36" s="832"/>
      <c r="O36" s="832"/>
      <c r="P36" s="832"/>
      <c r="Q36" s="832"/>
      <c r="R36" s="832"/>
      <c r="S36" s="832"/>
      <c r="T36" s="832"/>
    </row>
    <row r="37" customFormat="false" ht="12.75" hidden="false" customHeight="false" outlineLevel="0" collapsed="false">
      <c r="A37" s="832"/>
      <c r="B37" s="832"/>
      <c r="C37" s="832"/>
      <c r="D37" s="832"/>
      <c r="E37" s="832"/>
      <c r="F37" s="832"/>
      <c r="G37" s="832"/>
      <c r="H37" s="832"/>
      <c r="I37" s="832"/>
      <c r="J37" s="832"/>
      <c r="K37" s="832"/>
      <c r="L37" s="832"/>
      <c r="M37" s="832"/>
      <c r="N37" s="832"/>
      <c r="O37" s="832"/>
      <c r="P37" s="832"/>
      <c r="Q37" s="832"/>
      <c r="R37" s="832"/>
      <c r="S37" s="832"/>
      <c r="T37" s="832"/>
    </row>
    <row r="38" customFormat="false" ht="15" hidden="false" customHeight="false" outlineLevel="0" collapsed="false">
      <c r="A38" s="832"/>
      <c r="B38" s="832"/>
      <c r="C38" s="110"/>
      <c r="D38" s="111"/>
      <c r="E38" s="111"/>
      <c r="F38" s="111"/>
      <c r="G38" s="111"/>
      <c r="H38" s="111"/>
      <c r="J38" s="111"/>
      <c r="K38" s="832"/>
      <c r="L38" s="832"/>
      <c r="M38" s="832"/>
      <c r="N38" s="110"/>
      <c r="O38" s="832"/>
      <c r="P38" s="832"/>
      <c r="Q38" s="832"/>
      <c r="R38" s="832"/>
      <c r="S38" s="832"/>
      <c r="T38" s="832"/>
    </row>
    <row r="39" customFormat="false" ht="12.75" hidden="false" customHeight="false" outlineLevel="0" collapsed="false">
      <c r="A39" s="832"/>
      <c r="B39" s="832"/>
      <c r="C39" s="832"/>
      <c r="D39" s="832"/>
      <c r="E39" s="832"/>
      <c r="F39" s="832"/>
      <c r="G39" s="832"/>
      <c r="H39" s="832"/>
      <c r="I39" s="832"/>
      <c r="J39" s="832"/>
      <c r="K39" s="832"/>
      <c r="L39" s="832"/>
      <c r="M39" s="832"/>
      <c r="N39" s="832"/>
      <c r="O39" s="832"/>
      <c r="P39" s="832"/>
      <c r="Q39" s="832"/>
      <c r="R39" s="832"/>
      <c r="S39" s="832"/>
      <c r="T39" s="832"/>
    </row>
    <row r="40" customFormat="false" ht="12.75" hidden="false" customHeight="false" outlineLevel="0" collapsed="false">
      <c r="A40" s="832"/>
      <c r="B40" s="832"/>
      <c r="C40" s="832"/>
      <c r="D40" s="832"/>
      <c r="E40" s="832"/>
      <c r="F40" s="832"/>
      <c r="G40" s="832"/>
      <c r="H40" s="832"/>
      <c r="I40" s="832"/>
      <c r="J40" s="832"/>
      <c r="K40" s="832"/>
      <c r="L40" s="832"/>
      <c r="M40" s="832"/>
      <c r="N40" s="832"/>
      <c r="O40" s="832"/>
      <c r="P40" s="832"/>
      <c r="Q40" s="832"/>
      <c r="R40" s="832"/>
      <c r="S40" s="832"/>
      <c r="T40" s="832"/>
    </row>
    <row r="41" customFormat="false" ht="12.75" hidden="false" customHeight="false" outlineLevel="0" collapsed="false">
      <c r="A41" s="832"/>
      <c r="B41" s="832"/>
      <c r="C41" s="832"/>
      <c r="D41" s="832"/>
      <c r="E41" s="832"/>
      <c r="F41" s="832"/>
      <c r="G41" s="832"/>
      <c r="H41" s="832"/>
      <c r="I41" s="832"/>
      <c r="J41" s="832"/>
      <c r="K41" s="832"/>
      <c r="L41" s="832"/>
      <c r="M41" s="832"/>
      <c r="N41" s="832"/>
      <c r="O41" s="832"/>
      <c r="P41" s="832"/>
      <c r="Q41" s="832"/>
      <c r="R41" s="832"/>
      <c r="S41" s="832"/>
      <c r="T41" s="832"/>
    </row>
    <row r="42" customFormat="false" ht="12.75" hidden="false" customHeight="false" outlineLevel="0" collapsed="false">
      <c r="A42" s="832"/>
      <c r="B42" s="832"/>
      <c r="C42" s="832"/>
      <c r="D42" s="832"/>
      <c r="E42" s="832"/>
      <c r="F42" s="832"/>
      <c r="G42" s="832"/>
      <c r="H42" s="832"/>
      <c r="I42" s="832"/>
      <c r="J42" s="832"/>
      <c r="K42" s="832"/>
      <c r="L42" s="832"/>
      <c r="M42" s="832"/>
      <c r="N42" s="832"/>
      <c r="O42" s="832"/>
      <c r="P42" s="832"/>
      <c r="Q42" s="832"/>
      <c r="R42" s="832"/>
      <c r="S42" s="832"/>
      <c r="T42" s="832"/>
    </row>
    <row r="55" customFormat="false" ht="14.25" hidden="false" customHeight="false" outlineLevel="0" collapsed="false">
      <c r="C55" s="870"/>
      <c r="D55" s="870"/>
      <c r="E55" s="870"/>
      <c r="F55" s="870"/>
      <c r="G55" s="870"/>
      <c r="H55" s="870"/>
      <c r="I55" s="870"/>
      <c r="J55" s="872"/>
      <c r="K55" s="143"/>
      <c r="L55" s="870"/>
      <c r="M55" s="870"/>
      <c r="N55" s="143"/>
      <c r="O55" s="143"/>
    </row>
  </sheetData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EB54"/>
  <sheetViews>
    <sheetView showFormulas="false" showGridLines="true" showRowColHeaders="true" showZeros="true" rightToLeft="false" tabSelected="false" showOutlineSymbols="true" defaultGridColor="true" view="normal" topLeftCell="BH7" colorId="64" zoomScale="90" zoomScaleNormal="90" zoomScalePageLayoutView="100" workbookViewId="0">
      <selection pane="topLeft" activeCell="A1" activeCellId="0" sqref="A1:CW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13"/>
    <col collapsed="false" customWidth="true" hidden="false" outlineLevel="0" max="3" min="3" style="0" width="7.42"/>
    <col collapsed="false" customWidth="true" hidden="false" outlineLevel="0" max="17" min="4" style="0" width="5.28"/>
    <col collapsed="false" customWidth="true" hidden="false" outlineLevel="0" max="18" min="18" style="0" width="6.56"/>
    <col collapsed="false" customWidth="true" hidden="false" outlineLevel="0" max="33" min="19" style="0" width="5.28"/>
    <col collapsed="false" customWidth="true" hidden="false" outlineLevel="0" max="34" min="34" style="0" width="6.56"/>
    <col collapsed="false" customWidth="true" hidden="false" outlineLevel="0" max="39" min="35" style="0" width="5.28"/>
    <col collapsed="false" customWidth="true" hidden="false" outlineLevel="0" max="41" min="40" style="0" width="5.99"/>
    <col collapsed="false" customWidth="true" hidden="false" outlineLevel="0" max="91" min="42" style="0" width="5.28"/>
    <col collapsed="false" customWidth="true" hidden="false" outlineLevel="0" max="92" min="92" style="0" width="5.41"/>
    <col collapsed="false" customWidth="true" hidden="false" outlineLevel="0" max="99" min="93" style="0" width="5.28"/>
    <col collapsed="false" customWidth="true" hidden="false" outlineLevel="0" max="101" min="100" style="0" width="9.28"/>
  </cols>
  <sheetData>
    <row r="1" customFormat="false" ht="18.75" hidden="false" customHeight="false" outlineLevel="0" collapsed="false">
      <c r="A1" s="819" t="s">
        <v>131</v>
      </c>
      <c r="B1" s="653"/>
      <c r="C1" s="653"/>
      <c r="D1" s="653"/>
      <c r="E1" s="653"/>
      <c r="F1" s="499"/>
      <c r="G1" s="499"/>
      <c r="H1" s="499"/>
      <c r="I1" s="499"/>
      <c r="J1" s="499"/>
      <c r="K1" s="499"/>
      <c r="L1" s="499"/>
      <c r="M1" s="499"/>
      <c r="N1" s="499"/>
      <c r="O1" s="873"/>
      <c r="P1" s="499"/>
      <c r="Q1" s="499"/>
      <c r="R1" s="499"/>
      <c r="S1" s="499"/>
      <c r="T1" s="499"/>
      <c r="U1" s="499"/>
      <c r="V1" s="499"/>
      <c r="W1" s="499"/>
      <c r="X1" s="499"/>
      <c r="Y1" s="499"/>
      <c r="Z1" s="874" t="s">
        <v>379</v>
      </c>
      <c r="AA1" s="499"/>
      <c r="AB1" s="499"/>
      <c r="AC1" s="499"/>
      <c r="AD1" s="499"/>
      <c r="AE1" s="499"/>
      <c r="AF1" s="499"/>
      <c r="AG1" s="499"/>
      <c r="AH1" s="499"/>
      <c r="AI1" s="499"/>
      <c r="AJ1" s="499"/>
      <c r="AK1" s="499"/>
      <c r="AL1" s="499"/>
      <c r="AM1" s="499"/>
      <c r="AN1" s="499"/>
      <c r="AO1" s="499"/>
      <c r="AP1" s="499"/>
      <c r="AQ1" s="499"/>
      <c r="AR1" s="499"/>
      <c r="AS1" s="499"/>
      <c r="AT1" s="499"/>
      <c r="AU1" s="499"/>
      <c r="AV1" s="499"/>
      <c r="AW1" s="499"/>
      <c r="AX1" s="499"/>
      <c r="AY1" s="499"/>
      <c r="AZ1" s="499"/>
      <c r="BA1" s="499"/>
      <c r="BB1" s="499"/>
      <c r="BC1" s="499"/>
      <c r="BD1" s="499"/>
      <c r="BE1" s="499"/>
      <c r="BF1" s="499"/>
      <c r="BG1" s="499"/>
      <c r="BH1" s="499"/>
      <c r="BI1" s="499"/>
      <c r="BJ1" s="499"/>
      <c r="BK1" s="499"/>
      <c r="BL1" s="499"/>
      <c r="BM1" s="499"/>
      <c r="BN1" s="499"/>
      <c r="BO1" s="499"/>
      <c r="BP1" s="499"/>
      <c r="BQ1" s="499"/>
      <c r="BR1" s="499"/>
      <c r="BS1" s="499"/>
      <c r="BT1" s="499"/>
      <c r="BU1" s="499"/>
      <c r="BV1" s="499"/>
      <c r="BW1" s="499"/>
      <c r="BX1" s="873"/>
      <c r="BY1" s="875"/>
      <c r="BZ1" s="873"/>
      <c r="CA1" s="873"/>
      <c r="CB1" s="873"/>
      <c r="CC1" s="873"/>
      <c r="CD1" s="873"/>
      <c r="CE1" s="873"/>
      <c r="CF1" s="499"/>
      <c r="CG1" s="499"/>
      <c r="CH1" s="499"/>
      <c r="CI1" s="499"/>
      <c r="CJ1" s="499"/>
      <c r="CK1" s="499"/>
      <c r="CL1" s="499"/>
      <c r="CM1" s="499"/>
      <c r="CN1" s="499"/>
      <c r="CO1" s="499"/>
      <c r="CP1" s="499"/>
      <c r="CQ1" s="499"/>
      <c r="CR1" s="499"/>
      <c r="CS1" s="499"/>
      <c r="CT1" s="499"/>
      <c r="CU1" s="499"/>
    </row>
    <row r="2" customFormat="false" ht="25.5" hidden="false" customHeight="true" outlineLevel="0" collapsed="false">
      <c r="A2" s="499"/>
      <c r="B2" s="119" t="s">
        <v>380</v>
      </c>
      <c r="C2" s="499"/>
      <c r="D2" s="499"/>
      <c r="E2" s="499"/>
      <c r="F2" s="499"/>
      <c r="G2" s="499"/>
      <c r="H2" s="499"/>
      <c r="I2" s="499"/>
      <c r="J2" s="499"/>
      <c r="K2" s="499"/>
      <c r="L2" s="502"/>
      <c r="M2" s="502"/>
      <c r="N2" s="499"/>
      <c r="O2" s="823" t="s">
        <v>8</v>
      </c>
      <c r="P2" s="653"/>
      <c r="Q2" s="499"/>
      <c r="R2" s="499"/>
      <c r="S2" s="499"/>
      <c r="T2" s="499"/>
      <c r="U2" s="499"/>
      <c r="V2" s="499"/>
      <c r="W2" s="499"/>
      <c r="X2" s="499"/>
      <c r="Y2" s="499"/>
      <c r="Z2" s="499"/>
      <c r="AA2" s="502"/>
      <c r="AB2" s="502"/>
      <c r="AC2" s="502"/>
      <c r="AD2" s="502"/>
      <c r="AE2" s="502"/>
      <c r="AF2" s="502"/>
      <c r="AG2" s="502"/>
      <c r="AH2" s="502"/>
      <c r="AI2" s="502"/>
      <c r="AJ2" s="502"/>
      <c r="AK2" s="502"/>
      <c r="AL2" s="502"/>
      <c r="AM2" s="502"/>
      <c r="AN2" s="499"/>
      <c r="AO2" s="499"/>
      <c r="AP2" s="499"/>
      <c r="AQ2" s="499"/>
      <c r="AR2" s="499"/>
      <c r="AS2" s="499"/>
      <c r="AT2" s="499"/>
      <c r="AU2" s="499"/>
      <c r="AV2" s="499"/>
      <c r="AW2" s="499"/>
      <c r="AX2" s="499"/>
      <c r="AY2" s="499"/>
      <c r="AZ2" s="499"/>
      <c r="BA2" s="499"/>
      <c r="BB2" s="499"/>
      <c r="BC2" s="499"/>
      <c r="BD2" s="499"/>
      <c r="BE2" s="499"/>
      <c r="BF2" s="499"/>
      <c r="BG2" s="499"/>
      <c r="BH2" s="499"/>
      <c r="BI2" s="499"/>
      <c r="BJ2" s="499"/>
      <c r="BK2" s="499"/>
      <c r="BL2" s="499"/>
      <c r="BM2" s="499"/>
      <c r="BN2" s="499"/>
      <c r="BO2" s="499"/>
      <c r="BP2" s="499"/>
      <c r="BQ2" s="499"/>
      <c r="BR2" s="499"/>
      <c r="BS2" s="499"/>
      <c r="BT2" s="499"/>
      <c r="BU2" s="499"/>
      <c r="BV2" s="499"/>
      <c r="BW2" s="499"/>
      <c r="BX2" s="873"/>
      <c r="BY2" s="875"/>
      <c r="BZ2" s="873"/>
      <c r="CA2" s="873"/>
      <c r="CB2" s="873"/>
      <c r="CC2" s="873"/>
      <c r="CD2" s="873"/>
      <c r="CE2" s="873"/>
      <c r="CF2" s="499"/>
      <c r="CG2" s="499"/>
      <c r="CH2" s="499"/>
      <c r="CI2" s="499"/>
      <c r="CJ2" s="499"/>
      <c r="CK2" s="499"/>
      <c r="CL2" s="499"/>
      <c r="CM2" s="499"/>
      <c r="CN2" s="499"/>
      <c r="CO2" s="499"/>
      <c r="CP2" s="499"/>
      <c r="CQ2" s="499"/>
      <c r="CR2" s="499"/>
      <c r="CS2" s="499"/>
      <c r="CT2" s="499"/>
      <c r="CU2" s="499"/>
    </row>
    <row r="3" customFormat="false" ht="18" hidden="false" customHeight="true" outlineLevel="0" collapsed="false">
      <c r="A3" s="499"/>
      <c r="B3" s="11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  <c r="O3" s="499"/>
      <c r="P3" s="499"/>
      <c r="Q3" s="499"/>
      <c r="R3" s="499"/>
      <c r="S3" s="499"/>
      <c r="T3" s="499"/>
      <c r="U3" s="499"/>
      <c r="V3" s="499"/>
      <c r="W3" s="499"/>
      <c r="X3" s="499"/>
      <c r="Y3" s="499"/>
      <c r="Z3" s="823"/>
      <c r="AA3" s="653"/>
      <c r="AB3" s="502"/>
      <c r="AC3" s="502"/>
      <c r="AD3" s="502"/>
      <c r="AE3" s="502"/>
      <c r="AF3" s="502"/>
      <c r="AG3" s="502"/>
      <c r="AH3" s="502"/>
      <c r="AI3" s="502"/>
      <c r="AJ3" s="502"/>
      <c r="AK3" s="502"/>
      <c r="AL3" s="502"/>
      <c r="AM3" s="502"/>
      <c r="AN3" s="499"/>
      <c r="AO3" s="499"/>
      <c r="AP3" s="499"/>
      <c r="AQ3" s="499"/>
      <c r="AR3" s="499"/>
      <c r="AS3" s="499"/>
      <c r="AT3" s="499"/>
      <c r="AU3" s="499"/>
      <c r="AV3" s="499"/>
      <c r="AW3" s="499"/>
      <c r="AX3" s="499"/>
      <c r="AY3" s="499"/>
      <c r="AZ3" s="499"/>
      <c r="BA3" s="499"/>
      <c r="BB3" s="499"/>
      <c r="BC3" s="499"/>
      <c r="BD3" s="499"/>
      <c r="BE3" s="499"/>
      <c r="BF3" s="499"/>
      <c r="BG3" s="499"/>
      <c r="BH3" s="499"/>
      <c r="BI3" s="499"/>
      <c r="BJ3" s="499"/>
      <c r="BK3" s="499"/>
      <c r="BL3" s="499"/>
      <c r="BM3" s="499"/>
      <c r="BN3" s="499"/>
      <c r="BO3" s="499"/>
      <c r="BP3" s="499"/>
      <c r="BQ3" s="499"/>
      <c r="BR3" s="499"/>
      <c r="BS3" s="499"/>
      <c r="BT3" s="499"/>
      <c r="BU3" s="499"/>
      <c r="BV3" s="499"/>
      <c r="BW3" s="499"/>
      <c r="BX3" s="499"/>
      <c r="BY3" s="876"/>
      <c r="BZ3" s="499"/>
      <c r="CA3" s="499"/>
      <c r="CB3" s="499"/>
      <c r="CC3" s="499"/>
      <c r="CD3" s="499"/>
      <c r="CE3" s="499"/>
      <c r="CF3" s="499"/>
      <c r="CG3" s="499"/>
      <c r="CH3" s="499"/>
      <c r="CI3" s="499"/>
      <c r="CJ3" s="499"/>
      <c r="CK3" s="499"/>
      <c r="CL3" s="499"/>
      <c r="CM3" s="499"/>
      <c r="CN3" s="499"/>
      <c r="CO3" s="499"/>
      <c r="CP3" s="499"/>
      <c r="CQ3" s="499"/>
      <c r="CR3" s="499"/>
      <c r="CS3" s="499"/>
      <c r="CT3" s="499"/>
      <c r="CU3" s="499"/>
    </row>
    <row r="4" customFormat="false" ht="16.5" hidden="false" customHeight="true" outlineLevel="0" collapsed="false">
      <c r="A4" s="825" t="s">
        <v>381</v>
      </c>
      <c r="B4" s="877" t="s">
        <v>382</v>
      </c>
      <c r="C4" s="877" t="s">
        <v>383</v>
      </c>
      <c r="D4" s="878" t="s">
        <v>401</v>
      </c>
      <c r="E4" s="878"/>
      <c r="F4" s="878"/>
      <c r="G4" s="878"/>
      <c r="H4" s="878" t="s">
        <v>402</v>
      </c>
      <c r="I4" s="878"/>
      <c r="J4" s="878"/>
      <c r="K4" s="878"/>
      <c r="L4" s="878" t="s">
        <v>403</v>
      </c>
      <c r="M4" s="878"/>
      <c r="N4" s="878"/>
      <c r="O4" s="878"/>
      <c r="P4" s="878" t="s">
        <v>404</v>
      </c>
      <c r="Q4" s="878"/>
      <c r="R4" s="878"/>
      <c r="S4" s="878"/>
      <c r="T4" s="878" t="s">
        <v>405</v>
      </c>
      <c r="U4" s="878"/>
      <c r="V4" s="878"/>
      <c r="W4" s="878"/>
      <c r="X4" s="878" t="s">
        <v>406</v>
      </c>
      <c r="Y4" s="878"/>
      <c r="Z4" s="878"/>
      <c r="AA4" s="878"/>
      <c r="AB4" s="878" t="s">
        <v>407</v>
      </c>
      <c r="AC4" s="878"/>
      <c r="AD4" s="878"/>
      <c r="AE4" s="878"/>
      <c r="AF4" s="878" t="s">
        <v>408</v>
      </c>
      <c r="AG4" s="878"/>
      <c r="AH4" s="878"/>
      <c r="AI4" s="878"/>
      <c r="AJ4" s="878" t="s">
        <v>409</v>
      </c>
      <c r="AK4" s="878"/>
      <c r="AL4" s="878"/>
      <c r="AM4" s="878"/>
      <c r="AN4" s="878" t="s">
        <v>410</v>
      </c>
      <c r="AO4" s="878"/>
      <c r="AP4" s="878"/>
      <c r="AQ4" s="878"/>
      <c r="AR4" s="878" t="s">
        <v>411</v>
      </c>
      <c r="AS4" s="878"/>
      <c r="AT4" s="878"/>
      <c r="AU4" s="878"/>
      <c r="AV4" s="878" t="s">
        <v>412</v>
      </c>
      <c r="AW4" s="878"/>
      <c r="AX4" s="878"/>
      <c r="AY4" s="878"/>
      <c r="AZ4" s="878" t="s">
        <v>413</v>
      </c>
      <c r="BA4" s="878"/>
      <c r="BB4" s="878"/>
      <c r="BC4" s="878"/>
      <c r="BD4" s="878" t="s">
        <v>414</v>
      </c>
      <c r="BE4" s="878"/>
      <c r="BF4" s="878"/>
      <c r="BG4" s="878"/>
      <c r="BH4" s="878" t="s">
        <v>415</v>
      </c>
      <c r="BI4" s="878"/>
      <c r="BJ4" s="878"/>
      <c r="BK4" s="878"/>
      <c r="BL4" s="878" t="s">
        <v>416</v>
      </c>
      <c r="BM4" s="878"/>
      <c r="BN4" s="878"/>
      <c r="BO4" s="878"/>
      <c r="BP4" s="878" t="s">
        <v>417</v>
      </c>
      <c r="BQ4" s="878"/>
      <c r="BR4" s="878"/>
      <c r="BS4" s="878"/>
      <c r="BT4" s="878" t="s">
        <v>418</v>
      </c>
      <c r="BU4" s="878"/>
      <c r="BV4" s="878"/>
      <c r="BW4" s="878"/>
      <c r="BX4" s="878" t="s">
        <v>419</v>
      </c>
      <c r="BY4" s="878"/>
      <c r="BZ4" s="878"/>
      <c r="CA4" s="878"/>
      <c r="CB4" s="878" t="s">
        <v>420</v>
      </c>
      <c r="CC4" s="878"/>
      <c r="CD4" s="878"/>
      <c r="CE4" s="878"/>
      <c r="CF4" s="878" t="s">
        <v>421</v>
      </c>
      <c r="CG4" s="878"/>
      <c r="CH4" s="878"/>
      <c r="CI4" s="878"/>
      <c r="CJ4" s="878" t="s">
        <v>422</v>
      </c>
      <c r="CK4" s="878"/>
      <c r="CL4" s="878"/>
      <c r="CM4" s="878"/>
      <c r="CN4" s="878" t="s">
        <v>423</v>
      </c>
      <c r="CO4" s="878"/>
      <c r="CP4" s="878"/>
      <c r="CQ4" s="878"/>
      <c r="CR4" s="878" t="s">
        <v>424</v>
      </c>
      <c r="CS4" s="878"/>
      <c r="CT4" s="878"/>
      <c r="CU4" s="878"/>
    </row>
    <row r="5" customFormat="false" ht="33" hidden="false" customHeight="true" outlineLevel="0" collapsed="false">
      <c r="A5" s="833" t="s">
        <v>217</v>
      </c>
      <c r="B5" s="877"/>
      <c r="C5" s="877"/>
      <c r="D5" s="879" t="s">
        <v>425</v>
      </c>
      <c r="E5" s="880" t="s">
        <v>426</v>
      </c>
      <c r="F5" s="880" t="s">
        <v>386</v>
      </c>
      <c r="G5" s="881" t="s">
        <v>387</v>
      </c>
      <c r="H5" s="879" t="s">
        <v>425</v>
      </c>
      <c r="I5" s="880" t="s">
        <v>426</v>
      </c>
      <c r="J5" s="880" t="s">
        <v>386</v>
      </c>
      <c r="K5" s="881" t="s">
        <v>387</v>
      </c>
      <c r="L5" s="879" t="s">
        <v>425</v>
      </c>
      <c r="M5" s="880" t="s">
        <v>426</v>
      </c>
      <c r="N5" s="880" t="s">
        <v>386</v>
      </c>
      <c r="O5" s="881" t="s">
        <v>387</v>
      </c>
      <c r="P5" s="879" t="s">
        <v>425</v>
      </c>
      <c r="Q5" s="880" t="s">
        <v>426</v>
      </c>
      <c r="R5" s="880" t="s">
        <v>386</v>
      </c>
      <c r="S5" s="881" t="s">
        <v>387</v>
      </c>
      <c r="T5" s="879" t="s">
        <v>425</v>
      </c>
      <c r="U5" s="880" t="s">
        <v>426</v>
      </c>
      <c r="V5" s="880" t="s">
        <v>386</v>
      </c>
      <c r="W5" s="881" t="s">
        <v>387</v>
      </c>
      <c r="X5" s="879" t="s">
        <v>425</v>
      </c>
      <c r="Y5" s="880" t="s">
        <v>426</v>
      </c>
      <c r="Z5" s="880" t="s">
        <v>386</v>
      </c>
      <c r="AA5" s="881" t="s">
        <v>387</v>
      </c>
      <c r="AB5" s="879" t="s">
        <v>425</v>
      </c>
      <c r="AC5" s="880" t="s">
        <v>426</v>
      </c>
      <c r="AD5" s="880" t="s">
        <v>386</v>
      </c>
      <c r="AE5" s="881" t="s">
        <v>387</v>
      </c>
      <c r="AF5" s="879" t="s">
        <v>425</v>
      </c>
      <c r="AG5" s="880" t="s">
        <v>426</v>
      </c>
      <c r="AH5" s="880" t="s">
        <v>386</v>
      </c>
      <c r="AI5" s="881" t="s">
        <v>387</v>
      </c>
      <c r="AJ5" s="879" t="s">
        <v>425</v>
      </c>
      <c r="AK5" s="880" t="s">
        <v>426</v>
      </c>
      <c r="AL5" s="880" t="s">
        <v>386</v>
      </c>
      <c r="AM5" s="881" t="s">
        <v>387</v>
      </c>
      <c r="AN5" s="879" t="s">
        <v>384</v>
      </c>
      <c r="AO5" s="880" t="s">
        <v>426</v>
      </c>
      <c r="AP5" s="880" t="s">
        <v>386</v>
      </c>
      <c r="AQ5" s="881" t="s">
        <v>387</v>
      </c>
      <c r="AR5" s="879" t="s">
        <v>425</v>
      </c>
      <c r="AS5" s="880" t="s">
        <v>426</v>
      </c>
      <c r="AT5" s="880" t="s">
        <v>386</v>
      </c>
      <c r="AU5" s="881" t="s">
        <v>387</v>
      </c>
      <c r="AV5" s="879" t="s">
        <v>425</v>
      </c>
      <c r="AW5" s="880" t="s">
        <v>426</v>
      </c>
      <c r="AX5" s="880" t="s">
        <v>386</v>
      </c>
      <c r="AY5" s="881" t="s">
        <v>387</v>
      </c>
      <c r="AZ5" s="879" t="s">
        <v>425</v>
      </c>
      <c r="BA5" s="880" t="s">
        <v>426</v>
      </c>
      <c r="BB5" s="880" t="s">
        <v>386</v>
      </c>
      <c r="BC5" s="881" t="s">
        <v>387</v>
      </c>
      <c r="BD5" s="879" t="s">
        <v>425</v>
      </c>
      <c r="BE5" s="880" t="s">
        <v>426</v>
      </c>
      <c r="BF5" s="880" t="s">
        <v>386</v>
      </c>
      <c r="BG5" s="881" t="s">
        <v>387</v>
      </c>
      <c r="BH5" s="879" t="s">
        <v>425</v>
      </c>
      <c r="BI5" s="880" t="s">
        <v>426</v>
      </c>
      <c r="BJ5" s="880" t="s">
        <v>386</v>
      </c>
      <c r="BK5" s="881" t="s">
        <v>387</v>
      </c>
      <c r="BL5" s="879" t="s">
        <v>425</v>
      </c>
      <c r="BM5" s="880" t="s">
        <v>426</v>
      </c>
      <c r="BN5" s="880" t="s">
        <v>386</v>
      </c>
      <c r="BO5" s="881" t="s">
        <v>387</v>
      </c>
      <c r="BP5" s="879" t="s">
        <v>425</v>
      </c>
      <c r="BQ5" s="880" t="s">
        <v>426</v>
      </c>
      <c r="BR5" s="880" t="s">
        <v>386</v>
      </c>
      <c r="BS5" s="881" t="s">
        <v>387</v>
      </c>
      <c r="BT5" s="879" t="s">
        <v>425</v>
      </c>
      <c r="BU5" s="880" t="s">
        <v>426</v>
      </c>
      <c r="BV5" s="880" t="s">
        <v>386</v>
      </c>
      <c r="BW5" s="881" t="s">
        <v>387</v>
      </c>
      <c r="BX5" s="879" t="s">
        <v>425</v>
      </c>
      <c r="BY5" s="880" t="s">
        <v>426</v>
      </c>
      <c r="BZ5" s="880" t="s">
        <v>386</v>
      </c>
      <c r="CA5" s="881" t="s">
        <v>387</v>
      </c>
      <c r="CB5" s="879" t="s">
        <v>425</v>
      </c>
      <c r="CC5" s="880" t="s">
        <v>426</v>
      </c>
      <c r="CD5" s="880" t="s">
        <v>386</v>
      </c>
      <c r="CE5" s="881" t="s">
        <v>387</v>
      </c>
      <c r="CF5" s="879" t="s">
        <v>425</v>
      </c>
      <c r="CG5" s="880" t="s">
        <v>426</v>
      </c>
      <c r="CH5" s="880" t="s">
        <v>386</v>
      </c>
      <c r="CI5" s="881" t="s">
        <v>387</v>
      </c>
      <c r="CJ5" s="879" t="s">
        <v>425</v>
      </c>
      <c r="CK5" s="880" t="s">
        <v>426</v>
      </c>
      <c r="CL5" s="880" t="s">
        <v>386</v>
      </c>
      <c r="CM5" s="881" t="s">
        <v>387</v>
      </c>
      <c r="CN5" s="879" t="s">
        <v>425</v>
      </c>
      <c r="CO5" s="880" t="s">
        <v>426</v>
      </c>
      <c r="CP5" s="880" t="s">
        <v>386</v>
      </c>
      <c r="CQ5" s="881" t="s">
        <v>387</v>
      </c>
      <c r="CR5" s="879" t="s">
        <v>425</v>
      </c>
      <c r="CS5" s="880" t="s">
        <v>426</v>
      </c>
      <c r="CT5" s="880" t="s">
        <v>386</v>
      </c>
      <c r="CU5" s="881" t="s">
        <v>387</v>
      </c>
      <c r="CV5" s="882"/>
      <c r="CW5" s="882"/>
      <c r="CX5" s="882"/>
      <c r="CY5" s="882"/>
      <c r="CZ5" s="882"/>
      <c r="DA5" s="882"/>
      <c r="DB5" s="882"/>
      <c r="DC5" s="882"/>
      <c r="DD5" s="882"/>
      <c r="DE5" s="882"/>
      <c r="DF5" s="882"/>
      <c r="DG5" s="882"/>
      <c r="DH5" s="882"/>
      <c r="DI5" s="882"/>
      <c r="DJ5" s="882"/>
      <c r="DK5" s="882"/>
      <c r="DL5" s="882"/>
      <c r="DM5" s="882"/>
      <c r="DN5" s="882"/>
      <c r="DO5" s="882"/>
      <c r="DP5" s="883"/>
      <c r="DQ5" s="883"/>
      <c r="DR5" s="883"/>
      <c r="DS5" s="883"/>
      <c r="DT5" s="883"/>
      <c r="DU5" s="883"/>
      <c r="DV5" s="883"/>
      <c r="DW5" s="883"/>
      <c r="DX5" s="883"/>
      <c r="DY5" s="883"/>
      <c r="DZ5" s="883"/>
      <c r="EA5" s="883"/>
      <c r="EB5" s="883"/>
    </row>
    <row r="6" customFormat="false" ht="15.75" hidden="false" customHeight="true" outlineLevel="0" collapsed="false">
      <c r="A6" s="884" t="n">
        <v>1</v>
      </c>
      <c r="B6" s="838"/>
      <c r="C6" s="885" t="s">
        <v>389</v>
      </c>
      <c r="D6" s="886" t="n">
        <v>6.4512</v>
      </c>
      <c r="E6" s="887" t="n">
        <v>6.642</v>
      </c>
      <c r="F6" s="888" t="n">
        <v>863</v>
      </c>
      <c r="G6" s="887" t="n">
        <v>6.315</v>
      </c>
      <c r="H6" s="886" t="n">
        <v>6.552</v>
      </c>
      <c r="I6" s="887" t="n">
        <v>6.6636</v>
      </c>
      <c r="J6" s="888" t="n">
        <v>853</v>
      </c>
      <c r="K6" s="889" t="n">
        <v>6.315</v>
      </c>
      <c r="L6" s="886" t="n">
        <v>6.5124</v>
      </c>
      <c r="M6" s="887" t="n">
        <v>6.5412</v>
      </c>
      <c r="N6" s="888" t="n">
        <v>848</v>
      </c>
      <c r="O6" s="889" t="n">
        <v>6.315</v>
      </c>
      <c r="P6" s="886" t="n">
        <v>6.9732</v>
      </c>
      <c r="Q6" s="887" t="n">
        <v>6.3972</v>
      </c>
      <c r="R6" s="888" t="n">
        <v>857</v>
      </c>
      <c r="S6" s="889" t="n">
        <v>6.31</v>
      </c>
      <c r="T6" s="886" t="n">
        <v>7.2864</v>
      </c>
      <c r="U6" s="887" t="n">
        <v>6.1956</v>
      </c>
      <c r="V6" s="888" t="n">
        <v>908</v>
      </c>
      <c r="W6" s="889" t="n">
        <v>6.31</v>
      </c>
      <c r="X6" s="890" t="n">
        <v>7.8516</v>
      </c>
      <c r="Y6" s="891" t="n">
        <v>5.9076</v>
      </c>
      <c r="Z6" s="753" t="n">
        <v>900</v>
      </c>
      <c r="AA6" s="892" t="n">
        <v>6.3</v>
      </c>
      <c r="AB6" s="890" t="n">
        <v>8.5248</v>
      </c>
      <c r="AC6" s="891" t="n">
        <v>5.6988</v>
      </c>
      <c r="AD6" s="753" t="n">
        <v>928</v>
      </c>
      <c r="AE6" s="892" t="n">
        <v>6.28</v>
      </c>
      <c r="AF6" s="890" t="n">
        <v>8.3376</v>
      </c>
      <c r="AG6" s="891" t="n">
        <v>5.7492</v>
      </c>
      <c r="AH6" s="753" t="n">
        <v>906</v>
      </c>
      <c r="AI6" s="892" t="n">
        <v>6.285</v>
      </c>
      <c r="AJ6" s="890" t="n">
        <v>7.6608</v>
      </c>
      <c r="AK6" s="891" t="n">
        <v>5.8968</v>
      </c>
      <c r="AL6" s="753" t="n">
        <v>843</v>
      </c>
      <c r="AM6" s="892" t="n">
        <v>6.285</v>
      </c>
      <c r="AN6" s="890" t="n">
        <v>7.3404</v>
      </c>
      <c r="AO6" s="891" t="n">
        <v>5.9004</v>
      </c>
      <c r="AP6" s="753" t="n">
        <v>886</v>
      </c>
      <c r="AQ6" s="892" t="n">
        <v>6.29</v>
      </c>
      <c r="AR6" s="890" t="n">
        <v>8.01</v>
      </c>
      <c r="AS6" s="891" t="n">
        <v>5.886</v>
      </c>
      <c r="AT6" s="753" t="n">
        <v>932</v>
      </c>
      <c r="AU6" s="892" t="n">
        <v>6.29</v>
      </c>
      <c r="AV6" s="890" t="n">
        <v>8.1684</v>
      </c>
      <c r="AW6" s="891" t="n">
        <v>5.7852</v>
      </c>
      <c r="AX6" s="753" t="n">
        <v>906</v>
      </c>
      <c r="AY6" s="892" t="n">
        <v>6.29</v>
      </c>
      <c r="AZ6" s="890" t="n">
        <v>8.1792</v>
      </c>
      <c r="BA6" s="891" t="n">
        <v>5.796</v>
      </c>
      <c r="BB6" s="753" t="n">
        <v>881</v>
      </c>
      <c r="BC6" s="892" t="n">
        <v>6.295</v>
      </c>
      <c r="BD6" s="890" t="n">
        <v>7.9596</v>
      </c>
      <c r="BE6" s="891" t="n">
        <v>5.8536</v>
      </c>
      <c r="BF6" s="753" t="n">
        <v>882</v>
      </c>
      <c r="BG6" s="892" t="n">
        <v>6.295</v>
      </c>
      <c r="BH6" s="890" t="n">
        <v>7.6896</v>
      </c>
      <c r="BI6" s="891" t="n">
        <v>5.9004</v>
      </c>
      <c r="BJ6" s="753" t="n">
        <v>883</v>
      </c>
      <c r="BK6" s="892" t="n">
        <v>6.3</v>
      </c>
      <c r="BL6" s="890" t="n">
        <v>7.5384</v>
      </c>
      <c r="BM6" s="891" t="n">
        <v>5.9472</v>
      </c>
      <c r="BN6" s="753" t="n">
        <v>857</v>
      </c>
      <c r="BO6" s="892" t="n">
        <v>6.29</v>
      </c>
      <c r="BP6" s="890" t="n">
        <v>6.984</v>
      </c>
      <c r="BQ6" s="891" t="n">
        <v>6.0264</v>
      </c>
      <c r="BR6" s="753" t="n">
        <v>840</v>
      </c>
      <c r="BS6" s="892" t="n">
        <v>6.295</v>
      </c>
      <c r="BT6" s="890" t="n">
        <v>7.0416</v>
      </c>
      <c r="BU6" s="891" t="n">
        <v>6.1128</v>
      </c>
      <c r="BV6" s="753" t="n">
        <v>846</v>
      </c>
      <c r="BW6" s="892" t="n">
        <v>6.295</v>
      </c>
      <c r="BX6" s="890" t="n">
        <v>7.2144</v>
      </c>
      <c r="BY6" s="891" t="n">
        <v>6.2604</v>
      </c>
      <c r="BZ6" s="753" t="n">
        <v>873</v>
      </c>
      <c r="CA6" s="892" t="n">
        <v>6.295</v>
      </c>
      <c r="CB6" s="890" t="n">
        <v>7.0776</v>
      </c>
      <c r="CC6" s="891" t="n">
        <v>6.3504</v>
      </c>
      <c r="CD6" s="753" t="n">
        <v>866</v>
      </c>
      <c r="CE6" s="892" t="n">
        <v>6.305</v>
      </c>
      <c r="CF6" s="890" t="n">
        <v>6.9948</v>
      </c>
      <c r="CG6" s="891" t="n">
        <v>6.4224</v>
      </c>
      <c r="CH6" s="753" t="n">
        <v>848</v>
      </c>
      <c r="CI6" s="892" t="n">
        <v>6.31</v>
      </c>
      <c r="CJ6" s="890" t="n">
        <v>6.93</v>
      </c>
      <c r="CK6" s="891" t="n">
        <v>6.5664</v>
      </c>
      <c r="CL6" s="753" t="n">
        <v>783</v>
      </c>
      <c r="CM6" s="892" t="n">
        <v>6.31</v>
      </c>
      <c r="CN6" s="890" t="n">
        <v>6.9552</v>
      </c>
      <c r="CO6" s="891" t="n">
        <v>6.6276</v>
      </c>
      <c r="CP6" s="753" t="n">
        <v>533.53</v>
      </c>
      <c r="CQ6" s="892" t="n">
        <v>6.315</v>
      </c>
      <c r="CR6" s="893" t="n">
        <v>6.984</v>
      </c>
      <c r="CS6" s="894" t="n">
        <v>6.6276</v>
      </c>
      <c r="CT6" s="895" t="n">
        <v>891</v>
      </c>
      <c r="CU6" s="896" t="n">
        <v>6.315</v>
      </c>
      <c r="CV6" s="851"/>
      <c r="CW6" s="851"/>
    </row>
    <row r="7" customFormat="false" ht="17.1" hidden="false" customHeight="true" outlineLevel="0" collapsed="false">
      <c r="A7" s="897"/>
      <c r="B7" s="758" t="s">
        <v>390</v>
      </c>
      <c r="C7" s="898" t="s">
        <v>391</v>
      </c>
      <c r="D7" s="899" t="n">
        <v>7.3764</v>
      </c>
      <c r="E7" s="900" t="n">
        <v>6.7338</v>
      </c>
      <c r="F7" s="901" t="n">
        <v>893</v>
      </c>
      <c r="G7" s="900" t="n">
        <v>12.86</v>
      </c>
      <c r="H7" s="899" t="n">
        <v>7.4034</v>
      </c>
      <c r="I7" s="900" t="n">
        <v>6.7464</v>
      </c>
      <c r="J7" s="901" t="n">
        <v>901</v>
      </c>
      <c r="K7" s="902" t="n">
        <v>6.435</v>
      </c>
      <c r="L7" s="899" t="n">
        <v>7.2018</v>
      </c>
      <c r="M7" s="900" t="n">
        <v>6.5718</v>
      </c>
      <c r="N7" s="901" t="n">
        <v>898</v>
      </c>
      <c r="O7" s="902" t="n">
        <v>6.425</v>
      </c>
      <c r="P7" s="899" t="n">
        <v>7.011</v>
      </c>
      <c r="Q7" s="900" t="n">
        <v>6.3</v>
      </c>
      <c r="R7" s="901" t="n">
        <v>851</v>
      </c>
      <c r="S7" s="902" t="n">
        <v>6.415</v>
      </c>
      <c r="T7" s="899" t="n">
        <v>6.8382</v>
      </c>
      <c r="U7" s="900" t="n">
        <v>5.9958</v>
      </c>
      <c r="V7" s="901" t="n">
        <v>796</v>
      </c>
      <c r="W7" s="902" t="n">
        <v>6.41</v>
      </c>
      <c r="X7" s="899" t="n">
        <v>6.8544</v>
      </c>
      <c r="Y7" s="900" t="n">
        <v>5.5494</v>
      </c>
      <c r="Z7" s="901" t="n">
        <v>801</v>
      </c>
      <c r="AA7" s="902" t="n">
        <v>6.395</v>
      </c>
      <c r="AB7" s="899" t="n">
        <v>6.7986</v>
      </c>
      <c r="AC7" s="900" t="n">
        <v>5.5908</v>
      </c>
      <c r="AD7" s="901" t="n">
        <v>779</v>
      </c>
      <c r="AE7" s="902" t="n">
        <v>6.39</v>
      </c>
      <c r="AF7" s="899" t="n">
        <v>6.633</v>
      </c>
      <c r="AG7" s="900" t="n">
        <v>5.6034</v>
      </c>
      <c r="AH7" s="901" t="n">
        <v>820</v>
      </c>
      <c r="AI7" s="902" t="n">
        <v>6.395</v>
      </c>
      <c r="AJ7" s="899" t="n">
        <v>7.1136</v>
      </c>
      <c r="AK7" s="900" t="n">
        <v>5.5656</v>
      </c>
      <c r="AL7" s="901" t="n">
        <v>828</v>
      </c>
      <c r="AM7" s="902" t="n">
        <v>6.4</v>
      </c>
      <c r="AN7" s="899" t="n">
        <v>7.0776</v>
      </c>
      <c r="AO7" s="900" t="n">
        <v>5.6808</v>
      </c>
      <c r="AP7" s="901" t="n">
        <v>852</v>
      </c>
      <c r="AQ7" s="902" t="n">
        <v>6.4</v>
      </c>
      <c r="AR7" s="899" t="n">
        <v>7.416</v>
      </c>
      <c r="AS7" s="900" t="n">
        <v>5.688</v>
      </c>
      <c r="AT7" s="901" t="n">
        <v>830</v>
      </c>
      <c r="AU7" s="902" t="n">
        <v>6.395</v>
      </c>
      <c r="AV7" s="899" t="n">
        <v>7.1856</v>
      </c>
      <c r="AW7" s="900" t="n">
        <v>5.6538</v>
      </c>
      <c r="AX7" s="901" t="n">
        <v>808</v>
      </c>
      <c r="AY7" s="902" t="n">
        <v>6.4</v>
      </c>
      <c r="AZ7" s="899" t="n">
        <v>7.029</v>
      </c>
      <c r="BA7" s="899" t="n">
        <v>5.7456</v>
      </c>
      <c r="BB7" s="903" t="n">
        <v>851</v>
      </c>
      <c r="BC7" s="899" t="n">
        <v>6.4</v>
      </c>
      <c r="BD7" s="899" t="n">
        <v>7.2198</v>
      </c>
      <c r="BE7" s="900" t="n">
        <v>5.8194</v>
      </c>
      <c r="BF7" s="901" t="n">
        <v>834</v>
      </c>
      <c r="BG7" s="902" t="n">
        <v>6.4</v>
      </c>
      <c r="BH7" s="899" t="n">
        <v>7.7256</v>
      </c>
      <c r="BI7" s="900" t="n">
        <v>6.0354</v>
      </c>
      <c r="BJ7" s="901" t="n">
        <v>909</v>
      </c>
      <c r="BK7" s="902" t="n">
        <v>6.39</v>
      </c>
      <c r="BL7" s="899" t="n">
        <v>8.0874</v>
      </c>
      <c r="BM7" s="900" t="n">
        <v>6.201</v>
      </c>
      <c r="BN7" s="901" t="n">
        <v>928</v>
      </c>
      <c r="BO7" s="902" t="n">
        <v>6.4</v>
      </c>
      <c r="BP7" s="899" t="n">
        <v>7.8246</v>
      </c>
      <c r="BQ7" s="900" t="n">
        <v>6.3342</v>
      </c>
      <c r="BR7" s="901" t="n">
        <v>914</v>
      </c>
      <c r="BS7" s="902" t="n">
        <v>6.395</v>
      </c>
      <c r="BT7" s="899" t="n">
        <v>8.0208</v>
      </c>
      <c r="BU7" s="900" t="n">
        <v>6.336</v>
      </c>
      <c r="BV7" s="901" t="n">
        <v>947</v>
      </c>
      <c r="BW7" s="902" t="n">
        <v>6.395</v>
      </c>
      <c r="BX7" s="899" t="n">
        <v>8.0838</v>
      </c>
      <c r="BY7" s="900" t="n">
        <v>6.498</v>
      </c>
      <c r="BZ7" s="901" t="n">
        <v>958</v>
      </c>
      <c r="CA7" s="902" t="n">
        <v>6.405</v>
      </c>
      <c r="CB7" s="899" t="n">
        <v>8.1414</v>
      </c>
      <c r="CC7" s="900" t="n">
        <v>6.6204</v>
      </c>
      <c r="CD7" s="901" t="n">
        <v>961</v>
      </c>
      <c r="CE7" s="902" t="n">
        <v>6.415</v>
      </c>
      <c r="CF7" s="899" t="n">
        <v>7.9488</v>
      </c>
      <c r="CG7" s="900" t="n">
        <v>6.7392</v>
      </c>
      <c r="CH7" s="901" t="n">
        <v>964</v>
      </c>
      <c r="CI7" s="902" t="n">
        <v>6.42</v>
      </c>
      <c r="CJ7" s="899" t="n">
        <v>7.9848</v>
      </c>
      <c r="CK7" s="900" t="n">
        <v>6.8598</v>
      </c>
      <c r="CL7" s="901" t="n">
        <v>954</v>
      </c>
      <c r="CM7" s="902" t="n">
        <v>6.43</v>
      </c>
      <c r="CN7" s="899" t="n">
        <v>8.0424</v>
      </c>
      <c r="CO7" s="900" t="n">
        <v>6.9102</v>
      </c>
      <c r="CP7" s="901" t="n">
        <v>970</v>
      </c>
      <c r="CQ7" s="902" t="n">
        <v>6.43</v>
      </c>
      <c r="CR7" s="899" t="n">
        <v>8.0226</v>
      </c>
      <c r="CS7" s="900" t="n">
        <v>6.9228</v>
      </c>
      <c r="CT7" s="901" t="n">
        <v>955</v>
      </c>
      <c r="CU7" s="902" t="n">
        <v>6.43</v>
      </c>
      <c r="CV7" s="851"/>
      <c r="CW7" s="851"/>
    </row>
    <row r="8" customFormat="false" ht="38.25" hidden="false" customHeight="true" outlineLevel="0" collapsed="false">
      <c r="A8" s="708"/>
      <c r="B8" s="758"/>
      <c r="C8" s="904" t="s">
        <v>427</v>
      </c>
      <c r="D8" s="905" t="n">
        <v>13.8276</v>
      </c>
      <c r="E8" s="906" t="n">
        <v>13.3758</v>
      </c>
      <c r="F8" s="907" t="n">
        <v>1756</v>
      </c>
      <c r="G8" s="908"/>
      <c r="H8" s="905" t="n">
        <v>13.9554</v>
      </c>
      <c r="I8" s="906" t="n">
        <v>13.41</v>
      </c>
      <c r="J8" s="907" t="n">
        <v>1754</v>
      </c>
      <c r="K8" s="908"/>
      <c r="L8" s="905" t="n">
        <v>13.7142</v>
      </c>
      <c r="M8" s="906" t="n">
        <v>13.113</v>
      </c>
      <c r="N8" s="907" t="n">
        <v>1746</v>
      </c>
      <c r="O8" s="908"/>
      <c r="P8" s="905" t="n">
        <v>13.9842</v>
      </c>
      <c r="Q8" s="906" t="n">
        <v>12.6972</v>
      </c>
      <c r="R8" s="907" t="n">
        <v>1708</v>
      </c>
      <c r="S8" s="908"/>
      <c r="T8" s="905" t="n">
        <v>14.1246</v>
      </c>
      <c r="U8" s="906" t="n">
        <v>12.1914</v>
      </c>
      <c r="V8" s="907" t="n">
        <v>1704</v>
      </c>
      <c r="W8" s="908"/>
      <c r="X8" s="905" t="n">
        <v>14.706</v>
      </c>
      <c r="Y8" s="906" t="n">
        <v>11.457</v>
      </c>
      <c r="Z8" s="907" t="n">
        <v>1701</v>
      </c>
      <c r="AA8" s="908"/>
      <c r="AB8" s="905" t="n">
        <v>15.3234</v>
      </c>
      <c r="AC8" s="906" t="n">
        <v>11.2896</v>
      </c>
      <c r="AD8" s="907" t="n">
        <v>1707</v>
      </c>
      <c r="AE8" s="909"/>
      <c r="AF8" s="905" t="n">
        <v>14.9706</v>
      </c>
      <c r="AG8" s="906" t="n">
        <v>11.3526</v>
      </c>
      <c r="AH8" s="907" t="n">
        <v>1726</v>
      </c>
      <c r="AI8" s="909"/>
      <c r="AJ8" s="905" t="n">
        <v>14.7744</v>
      </c>
      <c r="AK8" s="906" t="n">
        <v>11.4624</v>
      </c>
      <c r="AL8" s="907" t="n">
        <v>1671</v>
      </c>
      <c r="AM8" s="909"/>
      <c r="AN8" s="905" t="n">
        <v>14.418</v>
      </c>
      <c r="AO8" s="906" t="n">
        <v>11.5812</v>
      </c>
      <c r="AP8" s="907" t="n">
        <v>1738</v>
      </c>
      <c r="AQ8" s="909"/>
      <c r="AR8" s="905" t="n">
        <v>15.426</v>
      </c>
      <c r="AS8" s="906" t="n">
        <v>11.574</v>
      </c>
      <c r="AT8" s="907" t="n">
        <v>1762</v>
      </c>
      <c r="AU8" s="909"/>
      <c r="AV8" s="905" t="n">
        <v>15.354</v>
      </c>
      <c r="AW8" s="906" t="n">
        <v>11.439</v>
      </c>
      <c r="AX8" s="907" t="n">
        <v>1714</v>
      </c>
      <c r="AY8" s="909"/>
      <c r="AZ8" s="905" t="n">
        <v>15.2082</v>
      </c>
      <c r="BA8" s="906" t="n">
        <v>11.5416</v>
      </c>
      <c r="BB8" s="907" t="n">
        <v>1732</v>
      </c>
      <c r="BC8" s="909"/>
      <c r="BD8" s="905" t="n">
        <v>15.1794</v>
      </c>
      <c r="BE8" s="906" t="n">
        <v>11.673</v>
      </c>
      <c r="BF8" s="907" t="n">
        <v>1716</v>
      </c>
      <c r="BG8" s="909"/>
      <c r="BH8" s="905" t="n">
        <v>15.4152</v>
      </c>
      <c r="BI8" s="906" t="n">
        <v>11.9358</v>
      </c>
      <c r="BJ8" s="907" t="n">
        <v>1792</v>
      </c>
      <c r="BK8" s="909"/>
      <c r="BL8" s="905" t="n">
        <v>15.6258</v>
      </c>
      <c r="BM8" s="906" t="n">
        <v>12.1482</v>
      </c>
      <c r="BN8" s="907" t="n">
        <v>1785</v>
      </c>
      <c r="BO8" s="908"/>
      <c r="BP8" s="905" t="n">
        <v>14.8086</v>
      </c>
      <c r="BQ8" s="906" t="n">
        <v>12.3606</v>
      </c>
      <c r="BR8" s="907" t="n">
        <v>1754</v>
      </c>
      <c r="BS8" s="908"/>
      <c r="BT8" s="905" t="n">
        <v>15.0624</v>
      </c>
      <c r="BU8" s="906" t="n">
        <v>12.4488</v>
      </c>
      <c r="BV8" s="907" t="n">
        <v>1793</v>
      </c>
      <c r="BW8" s="908"/>
      <c r="BX8" s="905" t="n">
        <v>15.2982</v>
      </c>
      <c r="BY8" s="906" t="n">
        <v>12.7584</v>
      </c>
      <c r="BZ8" s="907" t="n">
        <v>1831</v>
      </c>
      <c r="CA8" s="908"/>
      <c r="CB8" s="905" t="n">
        <v>15.219</v>
      </c>
      <c r="CC8" s="906" t="n">
        <v>12.9708</v>
      </c>
      <c r="CD8" s="907" t="n">
        <v>1827</v>
      </c>
      <c r="CE8" s="908"/>
      <c r="CF8" s="905" t="n">
        <v>14.9436</v>
      </c>
      <c r="CG8" s="906" t="n">
        <v>13.1616</v>
      </c>
      <c r="CH8" s="907" t="n">
        <v>1812</v>
      </c>
      <c r="CI8" s="908"/>
      <c r="CJ8" s="905" t="n">
        <v>14.9148</v>
      </c>
      <c r="CK8" s="906" t="n">
        <v>13.4262</v>
      </c>
      <c r="CL8" s="907" t="n">
        <v>1737</v>
      </c>
      <c r="CM8" s="908"/>
      <c r="CN8" s="905" t="n">
        <v>14.9976</v>
      </c>
      <c r="CO8" s="906" t="n">
        <v>13.5378</v>
      </c>
      <c r="CP8" s="907" t="n">
        <v>1503.53</v>
      </c>
      <c r="CQ8" s="910"/>
      <c r="CR8" s="905" t="n">
        <v>15.0066</v>
      </c>
      <c r="CS8" s="906" t="n">
        <v>13.5504</v>
      </c>
      <c r="CT8" s="907" t="n">
        <v>1846</v>
      </c>
      <c r="CU8" s="910"/>
      <c r="CV8" s="851"/>
      <c r="CW8" s="851"/>
    </row>
    <row r="9" customFormat="false" ht="17.1" hidden="false" customHeight="true" outlineLevel="0" collapsed="false">
      <c r="A9" s="911" t="n">
        <v>2</v>
      </c>
      <c r="B9" s="850"/>
      <c r="C9" s="904" t="s">
        <v>393</v>
      </c>
      <c r="D9" s="912" t="n">
        <v>9.1404</v>
      </c>
      <c r="E9" s="913" t="n">
        <v>4.626</v>
      </c>
      <c r="F9" s="914" t="n">
        <v>919</v>
      </c>
      <c r="G9" s="913" t="n">
        <v>6.295</v>
      </c>
      <c r="H9" s="912" t="n">
        <v>9.0756</v>
      </c>
      <c r="I9" s="913" t="n">
        <v>4.6332</v>
      </c>
      <c r="J9" s="914" t="n">
        <v>916</v>
      </c>
      <c r="K9" s="915" t="n">
        <v>6.295</v>
      </c>
      <c r="L9" s="912" t="n">
        <v>9.2268</v>
      </c>
      <c r="M9" s="913" t="n">
        <v>4.6944</v>
      </c>
      <c r="N9" s="914" t="n">
        <v>987</v>
      </c>
      <c r="O9" s="915" t="n">
        <v>6.3</v>
      </c>
      <c r="P9" s="912" t="n">
        <v>9.3348</v>
      </c>
      <c r="Q9" s="913" t="n">
        <v>4.7412</v>
      </c>
      <c r="R9" s="914" t="n">
        <v>941</v>
      </c>
      <c r="S9" s="915" t="n">
        <v>6.275</v>
      </c>
      <c r="T9" s="912" t="n">
        <v>9.1944</v>
      </c>
      <c r="U9" s="913" t="n">
        <v>4.6368</v>
      </c>
      <c r="V9" s="914" t="n">
        <v>927</v>
      </c>
      <c r="W9" s="915" t="n">
        <v>6.275</v>
      </c>
      <c r="X9" s="916" t="n">
        <v>9.4896</v>
      </c>
      <c r="Y9" s="917" t="n">
        <v>4.662</v>
      </c>
      <c r="Z9" s="918" t="n">
        <v>985</v>
      </c>
      <c r="AA9" s="919" t="n">
        <v>6.27</v>
      </c>
      <c r="AB9" s="916" t="n">
        <v>9.702</v>
      </c>
      <c r="AC9" s="917" t="n">
        <v>4.806</v>
      </c>
      <c r="AD9" s="918" t="n">
        <v>989</v>
      </c>
      <c r="AE9" s="919" t="n">
        <v>6.235</v>
      </c>
      <c r="AF9" s="916" t="n">
        <v>9.612</v>
      </c>
      <c r="AG9" s="917" t="n">
        <v>4.7052</v>
      </c>
      <c r="AH9" s="918" t="n">
        <v>944</v>
      </c>
      <c r="AI9" s="919" t="n">
        <v>6.245</v>
      </c>
      <c r="AJ9" s="916" t="n">
        <v>9.6732</v>
      </c>
      <c r="AK9" s="917" t="n">
        <v>4.7736</v>
      </c>
      <c r="AL9" s="918" t="n">
        <v>1009</v>
      </c>
      <c r="AM9" s="919" t="n">
        <v>6.255</v>
      </c>
      <c r="AN9" s="920" t="n">
        <v>9.846</v>
      </c>
      <c r="AO9" s="921" t="n">
        <v>4.9644</v>
      </c>
      <c r="AP9" s="918" t="n">
        <v>990</v>
      </c>
      <c r="AQ9" s="919" t="n">
        <v>6.255</v>
      </c>
      <c r="AR9" s="916" t="n">
        <v>10.1664</v>
      </c>
      <c r="AS9" s="917" t="n">
        <v>5.2812</v>
      </c>
      <c r="AT9" s="918" t="n">
        <v>1081</v>
      </c>
      <c r="AU9" s="919" t="n">
        <v>6.26</v>
      </c>
      <c r="AV9" s="916" t="n">
        <v>10.1556</v>
      </c>
      <c r="AW9" s="917" t="n">
        <v>5.3964</v>
      </c>
      <c r="AX9" s="918" t="n">
        <v>1028</v>
      </c>
      <c r="AY9" s="919" t="n">
        <v>6.23</v>
      </c>
      <c r="AZ9" s="916" t="n">
        <v>9.9432</v>
      </c>
      <c r="BA9" s="917" t="n">
        <v>5.22</v>
      </c>
      <c r="BB9" s="918" t="n">
        <v>1016</v>
      </c>
      <c r="BC9" s="919" t="n">
        <v>6.245</v>
      </c>
      <c r="BD9" s="916" t="n">
        <v>10.062</v>
      </c>
      <c r="BE9" s="917" t="n">
        <v>5.3532</v>
      </c>
      <c r="BF9" s="918" t="n">
        <v>1055</v>
      </c>
      <c r="BG9" s="919" t="n">
        <v>6.245</v>
      </c>
      <c r="BH9" s="916" t="n">
        <v>10.026</v>
      </c>
      <c r="BI9" s="917" t="n">
        <v>5.382</v>
      </c>
      <c r="BJ9" s="918" t="n">
        <v>1030</v>
      </c>
      <c r="BK9" s="919" t="n">
        <v>6.245</v>
      </c>
      <c r="BL9" s="916" t="n">
        <v>9.8748</v>
      </c>
      <c r="BM9" s="917" t="n">
        <v>5.2668</v>
      </c>
      <c r="BN9" s="918" t="n">
        <v>996</v>
      </c>
      <c r="BO9" s="919" t="n">
        <v>6.245</v>
      </c>
      <c r="BP9" s="916" t="n">
        <v>9.2052</v>
      </c>
      <c r="BQ9" s="917" t="n">
        <v>4.7448</v>
      </c>
      <c r="BR9" s="918" t="n">
        <v>904</v>
      </c>
      <c r="BS9" s="919" t="n">
        <v>6.25</v>
      </c>
      <c r="BT9" s="916" t="n">
        <v>9.3744</v>
      </c>
      <c r="BU9" s="917" t="n">
        <v>4.7088</v>
      </c>
      <c r="BV9" s="918" t="n">
        <v>958</v>
      </c>
      <c r="BW9" s="919" t="n">
        <v>6.275</v>
      </c>
      <c r="BX9" s="916" t="n">
        <v>9.3816</v>
      </c>
      <c r="BY9" s="917" t="n">
        <v>4.7556</v>
      </c>
      <c r="BZ9" s="918" t="n">
        <v>960</v>
      </c>
      <c r="CA9" s="919" t="n">
        <v>6.26</v>
      </c>
      <c r="CB9" s="916" t="n">
        <v>9.306</v>
      </c>
      <c r="CC9" s="917" t="n">
        <v>4.7376</v>
      </c>
      <c r="CD9" s="918" t="n">
        <v>956</v>
      </c>
      <c r="CE9" s="919" t="n">
        <v>6.28</v>
      </c>
      <c r="CF9" s="916" t="n">
        <v>9.3708</v>
      </c>
      <c r="CG9" s="917" t="n">
        <v>4.7556</v>
      </c>
      <c r="CH9" s="918" t="n">
        <v>967</v>
      </c>
      <c r="CI9" s="919" t="n">
        <v>6.29</v>
      </c>
      <c r="CJ9" s="916" t="n">
        <v>9.1764</v>
      </c>
      <c r="CK9" s="917" t="n">
        <v>4.7016</v>
      </c>
      <c r="CL9" s="918" t="n">
        <v>899</v>
      </c>
      <c r="CM9" s="919" t="n">
        <v>6.29</v>
      </c>
      <c r="CN9" s="916" t="n">
        <v>9.0972</v>
      </c>
      <c r="CO9" s="917" t="n">
        <v>4.6368</v>
      </c>
      <c r="CP9" s="918" t="n">
        <v>926</v>
      </c>
      <c r="CQ9" s="919" t="n">
        <v>6.31</v>
      </c>
      <c r="CR9" s="916" t="n">
        <v>9.3492</v>
      </c>
      <c r="CS9" s="917" t="n">
        <v>4.7376</v>
      </c>
      <c r="CT9" s="918" t="n">
        <v>914</v>
      </c>
      <c r="CU9" s="919" t="n">
        <v>6.305</v>
      </c>
      <c r="CV9" s="851"/>
      <c r="CW9" s="851"/>
    </row>
    <row r="10" customFormat="false" ht="17.1" hidden="false" customHeight="true" outlineLevel="0" collapsed="false">
      <c r="A10" s="897"/>
      <c r="B10" s="758" t="s">
        <v>394</v>
      </c>
      <c r="C10" s="904" t="s">
        <v>395</v>
      </c>
      <c r="D10" s="912" t="n">
        <v>11.7468</v>
      </c>
      <c r="E10" s="913" t="n">
        <v>5.931</v>
      </c>
      <c r="F10" s="914" t="n">
        <v>1197</v>
      </c>
      <c r="G10" s="913" t="n">
        <v>6.495</v>
      </c>
      <c r="H10" s="912" t="n">
        <v>11.5812</v>
      </c>
      <c r="I10" s="913" t="n">
        <v>5.9202</v>
      </c>
      <c r="J10" s="914" t="n">
        <v>1174</v>
      </c>
      <c r="K10" s="915" t="n">
        <v>6.495</v>
      </c>
      <c r="L10" s="912" t="n">
        <v>11.6352</v>
      </c>
      <c r="M10" s="913" t="n">
        <v>5.8968</v>
      </c>
      <c r="N10" s="914" t="n">
        <v>1189</v>
      </c>
      <c r="O10" s="915" t="n">
        <v>6.48</v>
      </c>
      <c r="P10" s="912" t="n">
        <v>11.5776</v>
      </c>
      <c r="Q10" s="913" t="n">
        <v>5.8482</v>
      </c>
      <c r="R10" s="914" t="n">
        <v>1184</v>
      </c>
      <c r="S10" s="915" t="n">
        <v>6.475</v>
      </c>
      <c r="T10" s="912" t="n">
        <v>11.5596</v>
      </c>
      <c r="U10" s="913" t="n">
        <v>5.8248</v>
      </c>
      <c r="V10" s="914" t="n">
        <v>1194</v>
      </c>
      <c r="W10" s="915" t="n">
        <v>6.46</v>
      </c>
      <c r="X10" s="916" t="n">
        <v>11.7792</v>
      </c>
      <c r="Y10" s="917" t="n">
        <v>5.8176</v>
      </c>
      <c r="Z10" s="918" t="n">
        <v>1232</v>
      </c>
      <c r="AA10" s="919" t="n">
        <v>6.435</v>
      </c>
      <c r="AB10" s="916" t="n">
        <v>11.835</v>
      </c>
      <c r="AC10" s="917" t="n">
        <v>5.8302</v>
      </c>
      <c r="AD10" s="918" t="n">
        <v>1219</v>
      </c>
      <c r="AE10" s="919" t="n">
        <v>6.445</v>
      </c>
      <c r="AF10" s="916" t="n">
        <v>11.6856</v>
      </c>
      <c r="AG10" s="917" t="n">
        <v>5.742</v>
      </c>
      <c r="AH10" s="918" t="n">
        <v>1222</v>
      </c>
      <c r="AI10" s="919" t="n">
        <v>6.445</v>
      </c>
      <c r="AJ10" s="916" t="n">
        <v>11.781</v>
      </c>
      <c r="AK10" s="917" t="n">
        <v>5.8248</v>
      </c>
      <c r="AL10" s="918" t="n">
        <v>1205</v>
      </c>
      <c r="AM10" s="919" t="n">
        <v>6.465</v>
      </c>
      <c r="AN10" s="922" t="n">
        <v>11.691</v>
      </c>
      <c r="AO10" s="923" t="n">
        <v>5.8356</v>
      </c>
      <c r="AP10" s="918" t="n">
        <v>1143</v>
      </c>
      <c r="AQ10" s="919" t="n">
        <v>6.465</v>
      </c>
      <c r="AR10" s="916" t="n">
        <v>11.1582</v>
      </c>
      <c r="AS10" s="917" t="n">
        <v>5.7798</v>
      </c>
      <c r="AT10" s="918" t="n">
        <v>1171</v>
      </c>
      <c r="AU10" s="919" t="n">
        <v>6.455</v>
      </c>
      <c r="AV10" s="916" t="n">
        <v>11.2842</v>
      </c>
      <c r="AW10" s="917" t="n">
        <v>5.8464</v>
      </c>
      <c r="AX10" s="918" t="n">
        <v>1151</v>
      </c>
      <c r="AY10" s="919" t="n">
        <v>6.46</v>
      </c>
      <c r="AZ10" s="916" t="n">
        <v>11.25</v>
      </c>
      <c r="BA10" s="917" t="n">
        <v>5.8482</v>
      </c>
      <c r="BB10" s="918" t="n">
        <v>1156</v>
      </c>
      <c r="BC10" s="919" t="n">
        <v>6.465</v>
      </c>
      <c r="BD10" s="916" t="n">
        <v>11.3706</v>
      </c>
      <c r="BE10" s="917" t="n">
        <v>5.913</v>
      </c>
      <c r="BF10" s="918" t="n">
        <v>1195</v>
      </c>
      <c r="BG10" s="919" t="n">
        <v>6.465</v>
      </c>
      <c r="BH10" s="916" t="n">
        <v>11.0826</v>
      </c>
      <c r="BI10" s="917" t="n">
        <v>5.6574</v>
      </c>
      <c r="BJ10" s="918" t="n">
        <v>1134</v>
      </c>
      <c r="BK10" s="919" t="n">
        <v>6.465</v>
      </c>
      <c r="BL10" s="916" t="n">
        <v>10.9728</v>
      </c>
      <c r="BM10" s="917" t="n">
        <v>5.553</v>
      </c>
      <c r="BN10" s="918" t="n">
        <v>1135</v>
      </c>
      <c r="BO10" s="919" t="n">
        <v>6.475</v>
      </c>
      <c r="BP10" s="916" t="n">
        <v>10.9314</v>
      </c>
      <c r="BQ10" s="917" t="n">
        <v>5.5422</v>
      </c>
      <c r="BR10" s="918" t="n">
        <v>1125</v>
      </c>
      <c r="BS10" s="919" t="n">
        <v>6.465</v>
      </c>
      <c r="BT10" s="916" t="n">
        <v>10.9152</v>
      </c>
      <c r="BU10" s="917" t="n">
        <v>5.5656</v>
      </c>
      <c r="BV10" s="918" t="n">
        <v>1129</v>
      </c>
      <c r="BW10" s="919" t="n">
        <v>6.47</v>
      </c>
      <c r="BX10" s="916" t="n">
        <v>11.0142</v>
      </c>
      <c r="BY10" s="917" t="n">
        <v>5.7294</v>
      </c>
      <c r="BZ10" s="918" t="n">
        <v>1136</v>
      </c>
      <c r="CA10" s="919" t="n">
        <v>6.485</v>
      </c>
      <c r="CB10" s="916" t="n">
        <v>10.9764</v>
      </c>
      <c r="CC10" s="917" t="n">
        <v>5.733</v>
      </c>
      <c r="CD10" s="918" t="n">
        <v>1126</v>
      </c>
      <c r="CE10" s="919" t="n">
        <v>6.49</v>
      </c>
      <c r="CF10" s="916" t="n">
        <v>10.7856</v>
      </c>
      <c r="CG10" s="917" t="n">
        <v>5.562</v>
      </c>
      <c r="CH10" s="918" t="n">
        <v>1081</v>
      </c>
      <c r="CI10" s="919" t="n">
        <v>6.505</v>
      </c>
      <c r="CJ10" s="916" t="n">
        <v>10.7172</v>
      </c>
      <c r="CK10" s="917" t="n">
        <v>5.517</v>
      </c>
      <c r="CL10" s="918" t="n">
        <v>1137</v>
      </c>
      <c r="CM10" s="919" t="n">
        <v>6.505</v>
      </c>
      <c r="CN10" s="916" t="n">
        <v>11.0322</v>
      </c>
      <c r="CO10" s="917" t="n">
        <v>5.7798</v>
      </c>
      <c r="CP10" s="918" t="n">
        <v>1146</v>
      </c>
      <c r="CQ10" s="919" t="n">
        <v>6.5</v>
      </c>
      <c r="CR10" s="916" t="n">
        <v>11.088</v>
      </c>
      <c r="CS10" s="917" t="n">
        <v>5.8284</v>
      </c>
      <c r="CT10" s="918" t="n">
        <v>1137</v>
      </c>
      <c r="CU10" s="919" t="n">
        <v>6.5</v>
      </c>
      <c r="CV10" s="851"/>
      <c r="CW10" s="851"/>
    </row>
    <row r="11" customFormat="false" ht="35.25" hidden="false" customHeight="true" outlineLevel="0" collapsed="false">
      <c r="A11" s="708"/>
      <c r="B11" s="721"/>
      <c r="C11" s="904" t="s">
        <v>428</v>
      </c>
      <c r="D11" s="912" t="n">
        <v>20.8872</v>
      </c>
      <c r="E11" s="913" t="n">
        <v>10.557</v>
      </c>
      <c r="F11" s="914" t="n">
        <v>2116</v>
      </c>
      <c r="G11" s="924"/>
      <c r="H11" s="912" t="n">
        <v>20.6568</v>
      </c>
      <c r="I11" s="913" t="n">
        <v>10.5534</v>
      </c>
      <c r="J11" s="914" t="n">
        <v>2090</v>
      </c>
      <c r="K11" s="924"/>
      <c r="L11" s="912" t="n">
        <v>20.862</v>
      </c>
      <c r="M11" s="913" t="n">
        <v>10.5912</v>
      </c>
      <c r="N11" s="914" t="n">
        <v>2176</v>
      </c>
      <c r="O11" s="924"/>
      <c r="P11" s="912" t="n">
        <v>20.9124</v>
      </c>
      <c r="Q11" s="913" t="n">
        <v>10.5894</v>
      </c>
      <c r="R11" s="914" t="n">
        <v>2125</v>
      </c>
      <c r="S11" s="924"/>
      <c r="T11" s="912" t="n">
        <v>20.754</v>
      </c>
      <c r="U11" s="913" t="n">
        <v>10.4616</v>
      </c>
      <c r="V11" s="914" t="n">
        <v>2121</v>
      </c>
      <c r="W11" s="924"/>
      <c r="X11" s="916" t="n">
        <v>21.2688</v>
      </c>
      <c r="Y11" s="917" t="n">
        <v>10.4796</v>
      </c>
      <c r="Z11" s="914" t="n">
        <v>2217</v>
      </c>
      <c r="AA11" s="924"/>
      <c r="AB11" s="912" t="n">
        <v>21.537</v>
      </c>
      <c r="AC11" s="913" t="n">
        <v>10.6362</v>
      </c>
      <c r="AD11" s="914" t="n">
        <v>2208</v>
      </c>
      <c r="AE11" s="924"/>
      <c r="AF11" s="912" t="n">
        <v>21.2976</v>
      </c>
      <c r="AG11" s="913" t="n">
        <v>10.4472</v>
      </c>
      <c r="AH11" s="914" t="n">
        <v>2166</v>
      </c>
      <c r="AI11" s="924"/>
      <c r="AJ11" s="912" t="n">
        <v>21.4542</v>
      </c>
      <c r="AK11" s="913" t="n">
        <v>10.5984</v>
      </c>
      <c r="AL11" s="914" t="n">
        <v>2214</v>
      </c>
      <c r="AM11" s="924"/>
      <c r="AN11" s="925" t="n">
        <v>21.537</v>
      </c>
      <c r="AO11" s="926" t="n">
        <v>10.8</v>
      </c>
      <c r="AP11" s="914" t="n">
        <v>2133</v>
      </c>
      <c r="AQ11" s="924"/>
      <c r="AR11" s="912" t="n">
        <v>21.3246</v>
      </c>
      <c r="AS11" s="913" t="n">
        <v>11.061</v>
      </c>
      <c r="AT11" s="914" t="n">
        <v>2252</v>
      </c>
      <c r="AU11" s="924"/>
      <c r="AV11" s="912" t="n">
        <v>21.4398</v>
      </c>
      <c r="AW11" s="913" t="n">
        <v>11.2428</v>
      </c>
      <c r="AX11" s="914" t="n">
        <v>2179</v>
      </c>
      <c r="AY11" s="924"/>
      <c r="AZ11" s="912" t="n">
        <v>21.1932</v>
      </c>
      <c r="BA11" s="913" t="n">
        <v>11.0682</v>
      </c>
      <c r="BB11" s="914" t="n">
        <v>2172</v>
      </c>
      <c r="BC11" s="924"/>
      <c r="BD11" s="912" t="n">
        <v>21.4326</v>
      </c>
      <c r="BE11" s="913" t="n">
        <v>11.2662</v>
      </c>
      <c r="BF11" s="914" t="n">
        <v>2250</v>
      </c>
      <c r="BG11" s="924"/>
      <c r="BH11" s="912" t="n">
        <v>21.1086</v>
      </c>
      <c r="BI11" s="913" t="n">
        <v>11.0394</v>
      </c>
      <c r="BJ11" s="914" t="n">
        <v>2164</v>
      </c>
      <c r="BK11" s="924"/>
      <c r="BL11" s="912" t="n">
        <v>20.8476</v>
      </c>
      <c r="BM11" s="913" t="n">
        <v>10.8198</v>
      </c>
      <c r="BN11" s="914" t="n">
        <v>2131</v>
      </c>
      <c r="BO11" s="924"/>
      <c r="BP11" s="912" t="n">
        <v>20.1366</v>
      </c>
      <c r="BQ11" s="913" t="n">
        <v>10.287</v>
      </c>
      <c r="BR11" s="914" t="n">
        <v>2029</v>
      </c>
      <c r="BS11" s="924"/>
      <c r="BT11" s="912" t="n">
        <v>20.2896</v>
      </c>
      <c r="BU11" s="913" t="n">
        <v>10.2744</v>
      </c>
      <c r="BV11" s="914" t="n">
        <v>2087</v>
      </c>
      <c r="BW11" s="924"/>
      <c r="BX11" s="912" t="n">
        <v>20.3958</v>
      </c>
      <c r="BY11" s="913" t="n">
        <v>10.485</v>
      </c>
      <c r="BZ11" s="914" t="n">
        <v>2096</v>
      </c>
      <c r="CA11" s="924"/>
      <c r="CB11" s="912" t="n">
        <v>20.2824</v>
      </c>
      <c r="CC11" s="913" t="n">
        <v>10.4706</v>
      </c>
      <c r="CD11" s="914" t="n">
        <v>2082</v>
      </c>
      <c r="CE11" s="924"/>
      <c r="CF11" s="912" t="n">
        <v>20.1564</v>
      </c>
      <c r="CG11" s="913" t="n">
        <v>10.3176</v>
      </c>
      <c r="CH11" s="914" t="n">
        <v>2048</v>
      </c>
      <c r="CI11" s="924"/>
      <c r="CJ11" s="912" t="n">
        <v>19.8936</v>
      </c>
      <c r="CK11" s="913" t="n">
        <v>10.2186</v>
      </c>
      <c r="CL11" s="914" t="n">
        <v>2036</v>
      </c>
      <c r="CM11" s="924"/>
      <c r="CN11" s="912" t="n">
        <v>20.1294</v>
      </c>
      <c r="CO11" s="913" t="n">
        <v>10.4166</v>
      </c>
      <c r="CP11" s="914" t="n">
        <v>2072</v>
      </c>
      <c r="CQ11" s="924"/>
      <c r="CR11" s="912" t="n">
        <v>20.4372</v>
      </c>
      <c r="CS11" s="913" t="n">
        <v>10.566</v>
      </c>
      <c r="CT11" s="914" t="n">
        <v>2051</v>
      </c>
      <c r="CU11" s="924"/>
      <c r="CV11" s="851"/>
      <c r="CW11" s="851"/>
    </row>
    <row r="12" customFormat="false" ht="17.1" hidden="false" customHeight="true" outlineLevel="0" collapsed="false">
      <c r="A12" s="911" t="n">
        <v>3</v>
      </c>
      <c r="B12" s="927" t="s">
        <v>398</v>
      </c>
      <c r="C12" s="853" t="s">
        <v>12</v>
      </c>
      <c r="D12" s="903" t="n">
        <v>0</v>
      </c>
      <c r="E12" s="901" t="n">
        <v>0</v>
      </c>
      <c r="F12" s="901" t="n">
        <v>0</v>
      </c>
      <c r="G12" s="928" t="n">
        <v>0</v>
      </c>
      <c r="H12" s="903" t="n">
        <v>0</v>
      </c>
      <c r="I12" s="901" t="n">
        <v>0</v>
      </c>
      <c r="J12" s="901" t="n">
        <v>0</v>
      </c>
      <c r="K12" s="928" t="n">
        <v>0</v>
      </c>
      <c r="L12" s="903" t="n">
        <v>0</v>
      </c>
      <c r="M12" s="901" t="n">
        <v>0</v>
      </c>
      <c r="N12" s="901" t="n">
        <v>0</v>
      </c>
      <c r="O12" s="928" t="n">
        <v>0</v>
      </c>
      <c r="P12" s="903" t="n">
        <v>0</v>
      </c>
      <c r="Q12" s="901" t="n">
        <v>0</v>
      </c>
      <c r="R12" s="901" t="n">
        <v>0</v>
      </c>
      <c r="S12" s="928" t="n">
        <v>0</v>
      </c>
      <c r="T12" s="903" t="n">
        <v>0</v>
      </c>
      <c r="U12" s="901" t="n">
        <v>0</v>
      </c>
      <c r="V12" s="901" t="n">
        <v>0</v>
      </c>
      <c r="W12" s="928" t="n">
        <v>0</v>
      </c>
      <c r="X12" s="903" t="n">
        <v>0</v>
      </c>
      <c r="Y12" s="901" t="n">
        <v>0</v>
      </c>
      <c r="Z12" s="901" t="n">
        <v>0</v>
      </c>
      <c r="AA12" s="928" t="n">
        <v>0</v>
      </c>
      <c r="AB12" s="903" t="n">
        <v>0</v>
      </c>
      <c r="AC12" s="901" t="n">
        <v>0</v>
      </c>
      <c r="AD12" s="901" t="n">
        <v>0</v>
      </c>
      <c r="AE12" s="928" t="n">
        <v>0</v>
      </c>
      <c r="AF12" s="903" t="n">
        <v>0</v>
      </c>
      <c r="AG12" s="901" t="n">
        <v>0</v>
      </c>
      <c r="AH12" s="901" t="n">
        <v>0</v>
      </c>
      <c r="AI12" s="928" t="n">
        <v>0</v>
      </c>
      <c r="AJ12" s="903" t="n">
        <v>0</v>
      </c>
      <c r="AK12" s="901" t="n">
        <v>0</v>
      </c>
      <c r="AL12" s="901" t="n">
        <v>0</v>
      </c>
      <c r="AM12" s="928" t="n">
        <v>0</v>
      </c>
      <c r="AN12" s="903" t="n">
        <v>0</v>
      </c>
      <c r="AO12" s="901" t="n">
        <v>0</v>
      </c>
      <c r="AP12" s="901" t="n">
        <v>0</v>
      </c>
      <c r="AQ12" s="928" t="n">
        <v>0</v>
      </c>
      <c r="AR12" s="903" t="n">
        <v>0</v>
      </c>
      <c r="AS12" s="901" t="n">
        <v>0</v>
      </c>
      <c r="AT12" s="901" t="n">
        <v>0</v>
      </c>
      <c r="AU12" s="928" t="n">
        <v>0</v>
      </c>
      <c r="AV12" s="903" t="n">
        <v>0</v>
      </c>
      <c r="AW12" s="901" t="n">
        <v>0</v>
      </c>
      <c r="AX12" s="901" t="n">
        <v>0</v>
      </c>
      <c r="AY12" s="928" t="n">
        <v>0</v>
      </c>
      <c r="AZ12" s="903" t="n">
        <v>0</v>
      </c>
      <c r="BA12" s="901" t="n">
        <v>0</v>
      </c>
      <c r="BB12" s="901" t="n">
        <v>0</v>
      </c>
      <c r="BC12" s="928" t="n">
        <v>0</v>
      </c>
      <c r="BD12" s="903" t="n">
        <v>0</v>
      </c>
      <c r="BE12" s="901" t="n">
        <v>0</v>
      </c>
      <c r="BF12" s="901" t="n">
        <v>0</v>
      </c>
      <c r="BG12" s="928" t="n">
        <v>0</v>
      </c>
      <c r="BH12" s="903" t="n">
        <v>0</v>
      </c>
      <c r="BI12" s="901" t="n">
        <v>0</v>
      </c>
      <c r="BJ12" s="901" t="n">
        <v>0</v>
      </c>
      <c r="BK12" s="928" t="n">
        <v>0</v>
      </c>
      <c r="BL12" s="903" t="n">
        <v>0</v>
      </c>
      <c r="BM12" s="901" t="n">
        <v>0</v>
      </c>
      <c r="BN12" s="901" t="n">
        <v>0</v>
      </c>
      <c r="BO12" s="928" t="n">
        <v>0</v>
      </c>
      <c r="BP12" s="903" t="n">
        <v>0</v>
      </c>
      <c r="BQ12" s="901" t="n">
        <v>0</v>
      </c>
      <c r="BR12" s="901" t="n">
        <v>0</v>
      </c>
      <c r="BS12" s="928" t="n">
        <v>0</v>
      </c>
      <c r="BT12" s="903" t="n">
        <v>0</v>
      </c>
      <c r="BU12" s="901" t="n">
        <v>0</v>
      </c>
      <c r="BV12" s="901" t="n">
        <v>0</v>
      </c>
      <c r="BW12" s="928" t="n">
        <v>0</v>
      </c>
      <c r="BX12" s="903" t="n">
        <v>0</v>
      </c>
      <c r="BY12" s="901" t="n">
        <v>0</v>
      </c>
      <c r="BZ12" s="901" t="n">
        <v>0</v>
      </c>
      <c r="CA12" s="928" t="n">
        <v>0</v>
      </c>
      <c r="CB12" s="903" t="n">
        <v>0</v>
      </c>
      <c r="CC12" s="901" t="n">
        <v>0</v>
      </c>
      <c r="CD12" s="901" t="n">
        <v>0</v>
      </c>
      <c r="CE12" s="928" t="n">
        <v>0</v>
      </c>
      <c r="CF12" s="903" t="n">
        <v>0</v>
      </c>
      <c r="CG12" s="901" t="n">
        <v>0</v>
      </c>
      <c r="CH12" s="901" t="n">
        <v>0</v>
      </c>
      <c r="CI12" s="928" t="n">
        <v>0</v>
      </c>
      <c r="CJ12" s="903" t="n">
        <v>0</v>
      </c>
      <c r="CK12" s="901" t="n">
        <v>0</v>
      </c>
      <c r="CL12" s="901" t="n">
        <v>0</v>
      </c>
      <c r="CM12" s="928" t="n">
        <v>0</v>
      </c>
      <c r="CN12" s="903" t="n">
        <v>0</v>
      </c>
      <c r="CO12" s="901" t="n">
        <v>0</v>
      </c>
      <c r="CP12" s="901" t="n">
        <v>0</v>
      </c>
      <c r="CQ12" s="928" t="n">
        <v>0</v>
      </c>
      <c r="CR12" s="903" t="n">
        <v>0</v>
      </c>
      <c r="CS12" s="901" t="n">
        <v>0</v>
      </c>
      <c r="CT12" s="901" t="n">
        <v>0</v>
      </c>
      <c r="CU12" s="928" t="n">
        <v>0</v>
      </c>
      <c r="CV12" s="851"/>
      <c r="CW12" s="851"/>
    </row>
    <row r="13" customFormat="false" ht="17.1" hidden="false" customHeight="true" outlineLevel="0" collapsed="false">
      <c r="A13" s="897"/>
      <c r="B13" s="927"/>
      <c r="C13" s="853" t="s">
        <v>13</v>
      </c>
      <c r="D13" s="899" t="n">
        <v>1.65889</v>
      </c>
      <c r="E13" s="900" t="n">
        <v>1.54081</v>
      </c>
      <c r="F13" s="901" t="n">
        <v>212</v>
      </c>
      <c r="G13" s="929" t="n">
        <v>6.15</v>
      </c>
      <c r="H13" s="899" t="n">
        <v>1.66561</v>
      </c>
      <c r="I13" s="900" t="n">
        <v>1.54369</v>
      </c>
      <c r="J13" s="901" t="n">
        <v>212</v>
      </c>
      <c r="K13" s="929" t="n">
        <v>6.15</v>
      </c>
      <c r="L13" s="899" t="n">
        <v>1.66369</v>
      </c>
      <c r="M13" s="900" t="n">
        <v>1.53985</v>
      </c>
      <c r="N13" s="901" t="n">
        <v>211</v>
      </c>
      <c r="O13" s="929" t="n">
        <v>6.14</v>
      </c>
      <c r="P13" s="899" t="n">
        <v>1.68193</v>
      </c>
      <c r="Q13" s="900" t="n">
        <v>1.54081</v>
      </c>
      <c r="R13" s="901" t="n">
        <v>214</v>
      </c>
      <c r="S13" s="930" t="s">
        <v>28</v>
      </c>
      <c r="T13" s="899" t="n">
        <v>1.67041</v>
      </c>
      <c r="U13" s="900" t="n">
        <v>1.53697</v>
      </c>
      <c r="V13" s="901" t="n">
        <v>214</v>
      </c>
      <c r="W13" s="930" t="s">
        <v>28</v>
      </c>
      <c r="X13" s="899" t="n">
        <v>1.69249</v>
      </c>
      <c r="Y13" s="900" t="n">
        <v>1.52929</v>
      </c>
      <c r="Z13" s="901" t="n">
        <v>215</v>
      </c>
      <c r="AA13" s="930" t="s">
        <v>35</v>
      </c>
      <c r="AB13" s="899" t="n">
        <v>1.67905</v>
      </c>
      <c r="AC13" s="900" t="n">
        <v>1.52257</v>
      </c>
      <c r="AD13" s="901" t="n">
        <v>214</v>
      </c>
      <c r="AE13" s="930" t="s">
        <v>31</v>
      </c>
      <c r="AF13" s="899" t="n">
        <v>1.67521</v>
      </c>
      <c r="AG13" s="900" t="n">
        <v>1.52353</v>
      </c>
      <c r="AH13" s="901" t="n">
        <v>214</v>
      </c>
      <c r="AI13" s="930" t="s">
        <v>35</v>
      </c>
      <c r="AJ13" s="899" t="n">
        <v>1.68193</v>
      </c>
      <c r="AK13" s="900" t="n">
        <v>1.52449</v>
      </c>
      <c r="AL13" s="901" t="n">
        <v>216</v>
      </c>
      <c r="AM13" s="930" t="s">
        <v>31</v>
      </c>
      <c r="AN13" s="899" t="n">
        <v>1.69153</v>
      </c>
      <c r="AO13" s="900" t="n">
        <v>1.53313</v>
      </c>
      <c r="AP13" s="901" t="n">
        <v>216</v>
      </c>
      <c r="AQ13" s="930" t="s">
        <v>35</v>
      </c>
      <c r="AR13" s="899" t="n">
        <v>1.71457</v>
      </c>
      <c r="AS13" s="900" t="n">
        <v>1.53601</v>
      </c>
      <c r="AT13" s="901" t="n">
        <v>219</v>
      </c>
      <c r="AU13" s="930" t="s">
        <v>35</v>
      </c>
      <c r="AV13" s="899" t="n">
        <v>1.71649</v>
      </c>
      <c r="AW13" s="900" t="n">
        <v>1.53601</v>
      </c>
      <c r="AX13" s="901" t="n">
        <v>217</v>
      </c>
      <c r="AY13" s="930" t="s">
        <v>31</v>
      </c>
      <c r="AZ13" s="899" t="n">
        <v>1.71457</v>
      </c>
      <c r="BA13" s="900" t="n">
        <v>1.53697</v>
      </c>
      <c r="BB13" s="901" t="n">
        <v>217</v>
      </c>
      <c r="BC13" s="930" t="s">
        <v>31</v>
      </c>
      <c r="BD13" s="899" t="n">
        <v>1.72705</v>
      </c>
      <c r="BE13" s="900" t="n">
        <v>1.54561</v>
      </c>
      <c r="BF13" s="901" t="n">
        <v>219</v>
      </c>
      <c r="BG13" s="930" t="s">
        <v>28</v>
      </c>
      <c r="BH13" s="899" t="n">
        <v>1.74529</v>
      </c>
      <c r="BI13" s="900" t="n">
        <v>1.55137</v>
      </c>
      <c r="BJ13" s="901" t="n">
        <v>222</v>
      </c>
      <c r="BK13" s="930" t="s">
        <v>31</v>
      </c>
      <c r="BL13" s="899" t="n">
        <v>1.73089</v>
      </c>
      <c r="BM13" s="900" t="n">
        <v>1.55041</v>
      </c>
      <c r="BN13" s="901" t="n">
        <v>216</v>
      </c>
      <c r="BO13" s="930" t="s">
        <v>28</v>
      </c>
      <c r="BP13" s="899" t="n">
        <v>1.72513</v>
      </c>
      <c r="BQ13" s="900" t="n">
        <v>1.55233</v>
      </c>
      <c r="BR13" s="901" t="n">
        <v>219</v>
      </c>
      <c r="BS13" s="930" t="s">
        <v>31</v>
      </c>
      <c r="BT13" s="899" t="n">
        <v>1.71937</v>
      </c>
      <c r="BU13" s="900" t="n">
        <v>1.55233</v>
      </c>
      <c r="BV13" s="901" t="n">
        <v>218</v>
      </c>
      <c r="BW13" s="930" t="s">
        <v>31</v>
      </c>
      <c r="BX13" s="899" t="n">
        <v>1.71745</v>
      </c>
      <c r="BY13" s="900" t="n">
        <v>1.55329</v>
      </c>
      <c r="BZ13" s="901" t="n">
        <v>214</v>
      </c>
      <c r="CA13" s="930" t="s">
        <v>28</v>
      </c>
      <c r="CB13" s="899" t="n">
        <v>1.70977</v>
      </c>
      <c r="CC13" s="900" t="n">
        <v>1.55329</v>
      </c>
      <c r="CD13" s="901" t="n">
        <v>219</v>
      </c>
      <c r="CE13" s="930" t="s">
        <v>53</v>
      </c>
      <c r="CF13" s="899" t="n">
        <v>1.72321</v>
      </c>
      <c r="CG13" s="900" t="n">
        <v>1.55809</v>
      </c>
      <c r="CH13" s="901" t="n">
        <v>218</v>
      </c>
      <c r="CI13" s="930" t="s">
        <v>53</v>
      </c>
      <c r="CJ13" s="899" t="n">
        <v>1.72321</v>
      </c>
      <c r="CK13" s="900" t="n">
        <v>1.56001</v>
      </c>
      <c r="CL13" s="901" t="n">
        <v>218</v>
      </c>
      <c r="CM13" s="930" t="s">
        <v>53</v>
      </c>
      <c r="CN13" s="899" t="n">
        <v>1.70881</v>
      </c>
      <c r="CO13" s="900" t="n">
        <v>1.55905</v>
      </c>
      <c r="CP13" s="901" t="n">
        <v>219</v>
      </c>
      <c r="CQ13" s="930" t="s">
        <v>53</v>
      </c>
      <c r="CR13" s="899" t="n">
        <v>1.70593</v>
      </c>
      <c r="CS13" s="900" t="n">
        <v>1.55713</v>
      </c>
      <c r="CT13" s="901" t="n">
        <v>218</v>
      </c>
      <c r="CU13" s="930" t="s">
        <v>53</v>
      </c>
      <c r="CV13" s="851"/>
      <c r="CW13" s="851"/>
    </row>
    <row r="14" customFormat="false" ht="17.1" hidden="false" customHeight="true" outlineLevel="0" collapsed="false">
      <c r="A14" s="897"/>
      <c r="B14" s="927"/>
      <c r="C14" s="853" t="s">
        <v>397</v>
      </c>
      <c r="D14" s="899" t="n">
        <v>1.16641</v>
      </c>
      <c r="E14" s="900" t="n">
        <v>0.7632</v>
      </c>
      <c r="F14" s="901" t="n">
        <v>131</v>
      </c>
      <c r="G14" s="929" t="n">
        <v>6.17</v>
      </c>
      <c r="H14" s="899" t="n">
        <v>1.17793</v>
      </c>
      <c r="I14" s="900" t="n">
        <v>0.76704</v>
      </c>
      <c r="J14" s="901" t="n">
        <v>130</v>
      </c>
      <c r="K14" s="929" t="n">
        <v>6.17</v>
      </c>
      <c r="L14" s="899" t="n">
        <v>1.17025</v>
      </c>
      <c r="M14" s="900" t="n">
        <v>0.76128</v>
      </c>
      <c r="N14" s="901" t="n">
        <v>130</v>
      </c>
      <c r="O14" s="929" t="n">
        <v>6.17</v>
      </c>
      <c r="P14" s="899" t="n">
        <v>1.17121</v>
      </c>
      <c r="Q14" s="900" t="n">
        <v>0.7584</v>
      </c>
      <c r="R14" s="901" t="n">
        <v>132</v>
      </c>
      <c r="S14" s="929" t="n">
        <v>6.16</v>
      </c>
      <c r="T14" s="899" t="n">
        <v>1.18081</v>
      </c>
      <c r="U14" s="900" t="n">
        <v>0.75552</v>
      </c>
      <c r="V14" s="901" t="n">
        <v>133</v>
      </c>
      <c r="W14" s="929" t="n">
        <v>6.15</v>
      </c>
      <c r="X14" s="899" t="n">
        <v>1.19521</v>
      </c>
      <c r="Y14" s="900" t="n">
        <v>0.74976</v>
      </c>
      <c r="Z14" s="901" t="n">
        <v>134</v>
      </c>
      <c r="AA14" s="929" t="n">
        <v>6.13</v>
      </c>
      <c r="AB14" s="899" t="n">
        <v>1.20289</v>
      </c>
      <c r="AC14" s="900" t="n">
        <v>0.7584</v>
      </c>
      <c r="AD14" s="901" t="n">
        <v>135</v>
      </c>
      <c r="AE14" s="929" t="n">
        <v>6.14</v>
      </c>
      <c r="AF14" s="899" t="n">
        <v>1.21537</v>
      </c>
      <c r="AG14" s="900" t="n">
        <v>0.7584</v>
      </c>
      <c r="AH14" s="901" t="n">
        <v>135</v>
      </c>
      <c r="AI14" s="929" t="n">
        <v>6.13</v>
      </c>
      <c r="AJ14" s="899" t="n">
        <v>1.21633</v>
      </c>
      <c r="AK14" s="900" t="n">
        <v>0.75072</v>
      </c>
      <c r="AL14" s="901" t="n">
        <v>133</v>
      </c>
      <c r="AM14" s="929" t="n">
        <v>6.14</v>
      </c>
      <c r="AN14" s="899" t="n">
        <v>1.20289</v>
      </c>
      <c r="AO14" s="900" t="n">
        <v>0.75072</v>
      </c>
      <c r="AP14" s="901" t="n">
        <v>134</v>
      </c>
      <c r="AQ14" s="931" t="s">
        <v>53</v>
      </c>
      <c r="AR14" s="899" t="n">
        <v>1.21153</v>
      </c>
      <c r="AS14" s="900" t="n">
        <v>0.74976</v>
      </c>
      <c r="AT14" s="901" t="n">
        <v>135</v>
      </c>
      <c r="AU14" s="930" t="s">
        <v>53</v>
      </c>
      <c r="AV14" s="899" t="n">
        <v>1.21345</v>
      </c>
      <c r="AW14" s="900" t="n">
        <v>0.74688</v>
      </c>
      <c r="AX14" s="901" t="n">
        <v>135</v>
      </c>
      <c r="AY14" s="930" t="s">
        <v>53</v>
      </c>
      <c r="AZ14" s="899" t="n">
        <v>1.21825</v>
      </c>
      <c r="BA14" s="900" t="n">
        <v>0.74976</v>
      </c>
      <c r="BB14" s="901" t="n">
        <v>135</v>
      </c>
      <c r="BC14" s="930" t="s">
        <v>53</v>
      </c>
      <c r="BD14" s="899" t="n">
        <v>1.23361</v>
      </c>
      <c r="BE14" s="900" t="n">
        <v>0.76224</v>
      </c>
      <c r="BF14" s="901" t="n">
        <v>135</v>
      </c>
      <c r="BG14" s="930" t="s">
        <v>59</v>
      </c>
      <c r="BH14" s="899" t="n">
        <v>1.24129</v>
      </c>
      <c r="BI14" s="900" t="n">
        <v>0.768</v>
      </c>
      <c r="BJ14" s="901" t="n">
        <v>137</v>
      </c>
      <c r="BK14" s="930" t="s">
        <v>59</v>
      </c>
      <c r="BL14" s="899" t="n">
        <v>1.24225</v>
      </c>
      <c r="BM14" s="900" t="n">
        <v>0.76608</v>
      </c>
      <c r="BN14" s="901" t="n">
        <v>137</v>
      </c>
      <c r="BO14" s="930" t="s">
        <v>59</v>
      </c>
      <c r="BP14" s="899" t="n">
        <v>1.25185</v>
      </c>
      <c r="BQ14" s="900" t="n">
        <v>0.77184</v>
      </c>
      <c r="BR14" s="901" t="n">
        <v>137</v>
      </c>
      <c r="BS14" s="930" t="s">
        <v>59</v>
      </c>
      <c r="BT14" s="899" t="n">
        <v>1.25377</v>
      </c>
      <c r="BU14" s="900" t="n">
        <v>0.77568</v>
      </c>
      <c r="BV14" s="901" t="n">
        <v>139</v>
      </c>
      <c r="BW14" s="930" t="s">
        <v>59</v>
      </c>
      <c r="BX14" s="899" t="n">
        <v>1.25089</v>
      </c>
      <c r="BY14" s="900" t="n">
        <v>0.77664</v>
      </c>
      <c r="BZ14" s="901" t="n">
        <v>138</v>
      </c>
      <c r="CA14" s="930" t="s">
        <v>59</v>
      </c>
      <c r="CB14" s="899" t="n">
        <v>1.24801</v>
      </c>
      <c r="CC14" s="900" t="n">
        <v>0.77664</v>
      </c>
      <c r="CD14" s="901" t="n">
        <v>138</v>
      </c>
      <c r="CE14" s="930" t="s">
        <v>70</v>
      </c>
      <c r="CF14" s="899" t="n">
        <v>1.25185</v>
      </c>
      <c r="CG14" s="900" t="n">
        <v>0.77568</v>
      </c>
      <c r="CH14" s="901" t="n">
        <v>137</v>
      </c>
      <c r="CI14" s="930" t="s">
        <v>70</v>
      </c>
      <c r="CJ14" s="899" t="n">
        <v>1.25473</v>
      </c>
      <c r="CK14" s="900" t="n">
        <v>0.77664</v>
      </c>
      <c r="CL14" s="901" t="n">
        <v>137</v>
      </c>
      <c r="CM14" s="930" t="s">
        <v>70</v>
      </c>
      <c r="CN14" s="899" t="n">
        <v>1.25089</v>
      </c>
      <c r="CO14" s="900" t="n">
        <v>0.77952</v>
      </c>
      <c r="CP14" s="901" t="n">
        <v>137</v>
      </c>
      <c r="CQ14" s="930" t="s">
        <v>70</v>
      </c>
      <c r="CR14" s="899" t="n">
        <v>1.25185</v>
      </c>
      <c r="CS14" s="900" t="n">
        <v>0.7776</v>
      </c>
      <c r="CT14" s="901" t="n">
        <v>139</v>
      </c>
      <c r="CU14" s="930" t="s">
        <v>70</v>
      </c>
      <c r="CV14" s="851"/>
      <c r="CW14" s="851"/>
    </row>
    <row r="15" customFormat="false" ht="17.1" hidden="false" customHeight="true" outlineLevel="0" collapsed="false">
      <c r="A15" s="897"/>
      <c r="B15" s="927"/>
      <c r="C15" s="853" t="s">
        <v>15</v>
      </c>
      <c r="D15" s="899" t="n">
        <v>2.98946</v>
      </c>
      <c r="E15" s="900" t="n">
        <v>0</v>
      </c>
      <c r="F15" s="901" t="n">
        <v>281</v>
      </c>
      <c r="G15" s="929" t="n">
        <v>6.23</v>
      </c>
      <c r="H15" s="899" t="n">
        <v>2.99234</v>
      </c>
      <c r="I15" s="900" t="n">
        <v>0</v>
      </c>
      <c r="J15" s="901" t="s">
        <v>25</v>
      </c>
      <c r="K15" s="930" t="s">
        <v>26</v>
      </c>
      <c r="L15" s="899" t="n">
        <v>2.99234</v>
      </c>
      <c r="M15" s="900" t="n">
        <v>0</v>
      </c>
      <c r="N15" s="901" t="s">
        <v>30</v>
      </c>
      <c r="O15" s="930" t="s">
        <v>26</v>
      </c>
      <c r="P15" s="899" t="n">
        <v>3.0077</v>
      </c>
      <c r="Q15" s="900" t="n">
        <v>0</v>
      </c>
      <c r="R15" s="901" t="s">
        <v>33</v>
      </c>
      <c r="S15" s="930" t="s">
        <v>34</v>
      </c>
      <c r="T15" s="899" t="n">
        <v>3.01538</v>
      </c>
      <c r="U15" s="900" t="n">
        <v>0</v>
      </c>
      <c r="V15" s="901" t="s">
        <v>37</v>
      </c>
      <c r="W15" s="930" t="s">
        <v>34</v>
      </c>
      <c r="X15" s="899" t="n">
        <v>3.01154</v>
      </c>
      <c r="Y15" s="900" t="n">
        <v>0</v>
      </c>
      <c r="Z15" s="901" t="s">
        <v>33</v>
      </c>
      <c r="AA15" s="930" t="s">
        <v>41</v>
      </c>
      <c r="AB15" s="899" t="n">
        <v>2.98562</v>
      </c>
      <c r="AC15" s="900" t="n">
        <v>0</v>
      </c>
      <c r="AD15" s="901" t="s">
        <v>25</v>
      </c>
      <c r="AE15" s="930" t="s">
        <v>44</v>
      </c>
      <c r="AF15" s="899" t="n">
        <v>2.99138</v>
      </c>
      <c r="AG15" s="900" t="n">
        <v>0</v>
      </c>
      <c r="AH15" s="901" t="s">
        <v>33</v>
      </c>
      <c r="AI15" s="930" t="s">
        <v>44</v>
      </c>
      <c r="AJ15" s="899" t="n">
        <v>2.97602</v>
      </c>
      <c r="AK15" s="900" t="n">
        <v>0</v>
      </c>
      <c r="AL15" s="901" t="s">
        <v>49</v>
      </c>
      <c r="AM15" s="930" t="s">
        <v>50</v>
      </c>
      <c r="AN15" s="899" t="n">
        <v>2.96834</v>
      </c>
      <c r="AO15" s="900" t="n">
        <v>0</v>
      </c>
      <c r="AP15" s="901" t="s">
        <v>25</v>
      </c>
      <c r="AQ15" s="930" t="s">
        <v>44</v>
      </c>
      <c r="AR15" s="899" t="n">
        <v>2.97218</v>
      </c>
      <c r="AS15" s="900" t="n">
        <v>0</v>
      </c>
      <c r="AT15" s="901" t="s">
        <v>49</v>
      </c>
      <c r="AU15" s="930" t="s">
        <v>44</v>
      </c>
      <c r="AV15" s="899" t="n">
        <v>2.96642</v>
      </c>
      <c r="AW15" s="900" t="n">
        <v>0</v>
      </c>
      <c r="AX15" s="901" t="s">
        <v>49</v>
      </c>
      <c r="AY15" s="930" t="s">
        <v>44</v>
      </c>
      <c r="AZ15" s="899" t="n">
        <v>2.96354</v>
      </c>
      <c r="BA15" s="900" t="n">
        <v>0</v>
      </c>
      <c r="BB15" s="901" t="s">
        <v>49</v>
      </c>
      <c r="BC15" s="930" t="s">
        <v>44</v>
      </c>
      <c r="BD15" s="899" t="n">
        <v>2.96162</v>
      </c>
      <c r="BE15" s="900" t="n">
        <v>0</v>
      </c>
      <c r="BF15" s="901" t="s">
        <v>60</v>
      </c>
      <c r="BG15" s="930" t="s">
        <v>50</v>
      </c>
      <c r="BH15" s="899" t="n">
        <v>2.96354</v>
      </c>
      <c r="BI15" s="900" t="n">
        <v>0</v>
      </c>
      <c r="BJ15" s="901" t="s">
        <v>49</v>
      </c>
      <c r="BK15" s="930" t="s">
        <v>50</v>
      </c>
      <c r="BL15" s="899" t="n">
        <v>2.96354</v>
      </c>
      <c r="BM15" s="900" t="n">
        <v>0</v>
      </c>
      <c r="BN15" s="901" t="s">
        <v>60</v>
      </c>
      <c r="BO15" s="930" t="s">
        <v>50</v>
      </c>
      <c r="BP15" s="899" t="n">
        <v>2.9645</v>
      </c>
      <c r="BQ15" s="900" t="n">
        <v>0</v>
      </c>
      <c r="BR15" s="901" t="s">
        <v>49</v>
      </c>
      <c r="BS15" s="930" t="s">
        <v>50</v>
      </c>
      <c r="BT15" s="899" t="n">
        <v>2.96642</v>
      </c>
      <c r="BU15" s="900" t="n">
        <v>0</v>
      </c>
      <c r="BV15" s="901" t="s">
        <v>49</v>
      </c>
      <c r="BW15" s="930" t="s">
        <v>50</v>
      </c>
      <c r="BX15" s="899" t="n">
        <v>2.96162</v>
      </c>
      <c r="BY15" s="900" t="n">
        <v>0</v>
      </c>
      <c r="BZ15" s="901" t="s">
        <v>60</v>
      </c>
      <c r="CA15" s="930" t="s">
        <v>34</v>
      </c>
      <c r="CB15" s="899" t="n">
        <v>2.9645</v>
      </c>
      <c r="CC15" s="900" t="n">
        <v>0</v>
      </c>
      <c r="CD15" s="901" t="s">
        <v>60</v>
      </c>
      <c r="CE15" s="930" t="s">
        <v>34</v>
      </c>
      <c r="CF15" s="899" t="n">
        <v>2.95682</v>
      </c>
      <c r="CG15" s="900" t="n">
        <v>0</v>
      </c>
      <c r="CH15" s="901" t="s">
        <v>72</v>
      </c>
      <c r="CI15" s="930" t="s">
        <v>26</v>
      </c>
      <c r="CJ15" s="899" t="n">
        <v>2.95394</v>
      </c>
      <c r="CK15" s="900" t="n">
        <v>0</v>
      </c>
      <c r="CL15" s="901" t="s">
        <v>75</v>
      </c>
      <c r="CM15" s="930" t="s">
        <v>26</v>
      </c>
      <c r="CN15" s="899" t="n">
        <v>2.9405</v>
      </c>
      <c r="CO15" s="900" t="n">
        <v>0</v>
      </c>
      <c r="CP15" s="901" t="s">
        <v>75</v>
      </c>
      <c r="CQ15" s="930" t="s">
        <v>26</v>
      </c>
      <c r="CR15" s="899" t="n">
        <v>2.93474</v>
      </c>
      <c r="CS15" s="900" t="n">
        <v>0</v>
      </c>
      <c r="CT15" s="901" t="s">
        <v>78</v>
      </c>
      <c r="CU15" s="930" t="s">
        <v>26</v>
      </c>
      <c r="CV15" s="851"/>
      <c r="CW15" s="851"/>
    </row>
    <row r="16" customFormat="false" ht="17.1" hidden="false" customHeight="true" outlineLevel="0" collapsed="false">
      <c r="A16" s="897"/>
      <c r="B16" s="927"/>
      <c r="C16" s="853" t="s">
        <v>16</v>
      </c>
      <c r="D16" s="899" t="n">
        <v>0</v>
      </c>
      <c r="E16" s="900" t="n">
        <v>0</v>
      </c>
      <c r="F16" s="901" t="s">
        <v>429</v>
      </c>
      <c r="G16" s="929" t="n">
        <v>6.21</v>
      </c>
      <c r="H16" s="903" t="n">
        <v>0</v>
      </c>
      <c r="I16" s="901" t="n">
        <v>0</v>
      </c>
      <c r="J16" s="901" t="n">
        <v>0</v>
      </c>
      <c r="K16" s="928" t="n">
        <v>0</v>
      </c>
      <c r="L16" s="903" t="n">
        <v>0</v>
      </c>
      <c r="M16" s="901" t="n">
        <v>0</v>
      </c>
      <c r="N16" s="901" t="n">
        <v>0</v>
      </c>
      <c r="O16" s="928" t="n">
        <v>0</v>
      </c>
      <c r="P16" s="903" t="n">
        <v>0</v>
      </c>
      <c r="Q16" s="901" t="n">
        <v>0</v>
      </c>
      <c r="R16" s="901" t="n">
        <v>0</v>
      </c>
      <c r="S16" s="928" t="n">
        <v>0</v>
      </c>
      <c r="T16" s="903" t="n">
        <v>0</v>
      </c>
      <c r="U16" s="901" t="n">
        <v>0</v>
      </c>
      <c r="V16" s="901" t="n">
        <v>0</v>
      </c>
      <c r="W16" s="928" t="n">
        <v>0</v>
      </c>
      <c r="X16" s="903" t="n">
        <v>0</v>
      </c>
      <c r="Y16" s="901" t="n">
        <v>0</v>
      </c>
      <c r="Z16" s="901" t="n">
        <v>0</v>
      </c>
      <c r="AA16" s="928" t="n">
        <v>0</v>
      </c>
      <c r="AB16" s="903" t="n">
        <v>0</v>
      </c>
      <c r="AC16" s="901" t="n">
        <v>0</v>
      </c>
      <c r="AD16" s="901" t="n">
        <v>0</v>
      </c>
      <c r="AE16" s="928" t="n">
        <v>0</v>
      </c>
      <c r="AF16" s="903" t="n">
        <v>0</v>
      </c>
      <c r="AG16" s="901" t="n">
        <v>0</v>
      </c>
      <c r="AH16" s="901" t="n">
        <v>0</v>
      </c>
      <c r="AI16" s="928" t="n">
        <v>0</v>
      </c>
      <c r="AJ16" s="903" t="n">
        <v>0</v>
      </c>
      <c r="AK16" s="901" t="n">
        <v>0</v>
      </c>
      <c r="AL16" s="901" t="n">
        <v>0</v>
      </c>
      <c r="AM16" s="928" t="n">
        <v>0</v>
      </c>
      <c r="AN16" s="903" t="n">
        <v>0</v>
      </c>
      <c r="AO16" s="901" t="n">
        <v>0</v>
      </c>
      <c r="AP16" s="901" t="n">
        <v>0</v>
      </c>
      <c r="AQ16" s="928" t="n">
        <v>0</v>
      </c>
      <c r="AR16" s="903" t="n">
        <v>0</v>
      </c>
      <c r="AS16" s="901" t="n">
        <v>0</v>
      </c>
      <c r="AT16" s="901" t="n">
        <v>0</v>
      </c>
      <c r="AU16" s="928" t="n">
        <v>0</v>
      </c>
      <c r="AV16" s="903" t="n">
        <v>0</v>
      </c>
      <c r="AW16" s="901" t="n">
        <v>0</v>
      </c>
      <c r="AX16" s="901" t="n">
        <v>0</v>
      </c>
      <c r="AY16" s="928" t="n">
        <v>0</v>
      </c>
      <c r="AZ16" s="903" t="n">
        <v>0</v>
      </c>
      <c r="BA16" s="901" t="n">
        <v>0</v>
      </c>
      <c r="BB16" s="901" t="n">
        <v>0</v>
      </c>
      <c r="BC16" s="928" t="n">
        <v>0</v>
      </c>
      <c r="BD16" s="903" t="n">
        <v>0</v>
      </c>
      <c r="BE16" s="901" t="n">
        <v>0</v>
      </c>
      <c r="BF16" s="901" t="n">
        <v>0</v>
      </c>
      <c r="BG16" s="928" t="n">
        <v>0</v>
      </c>
      <c r="BH16" s="903" t="n">
        <v>0</v>
      </c>
      <c r="BI16" s="901" t="n">
        <v>0</v>
      </c>
      <c r="BJ16" s="901" t="n">
        <v>0</v>
      </c>
      <c r="BK16" s="928" t="n">
        <v>0</v>
      </c>
      <c r="BL16" s="903" t="n">
        <v>0</v>
      </c>
      <c r="BM16" s="901" t="n">
        <v>0</v>
      </c>
      <c r="BN16" s="901" t="n">
        <v>0</v>
      </c>
      <c r="BO16" s="928" t="n">
        <v>0</v>
      </c>
      <c r="BP16" s="903" t="n">
        <v>0</v>
      </c>
      <c r="BQ16" s="901" t="n">
        <v>0</v>
      </c>
      <c r="BR16" s="901" t="n">
        <v>0</v>
      </c>
      <c r="BS16" s="928" t="n">
        <v>0</v>
      </c>
      <c r="BT16" s="903" t="n">
        <v>0</v>
      </c>
      <c r="BU16" s="901" t="n">
        <v>0</v>
      </c>
      <c r="BV16" s="901" t="n">
        <v>0</v>
      </c>
      <c r="BW16" s="928" t="n">
        <v>0</v>
      </c>
      <c r="BX16" s="903" t="n">
        <v>0</v>
      </c>
      <c r="BY16" s="901" t="n">
        <v>0</v>
      </c>
      <c r="BZ16" s="901" t="n">
        <v>0</v>
      </c>
      <c r="CA16" s="928" t="n">
        <v>0</v>
      </c>
      <c r="CB16" s="903" t="n">
        <v>0</v>
      </c>
      <c r="CC16" s="901" t="n">
        <v>0</v>
      </c>
      <c r="CD16" s="901" t="n">
        <v>0</v>
      </c>
      <c r="CE16" s="928" t="n">
        <v>0</v>
      </c>
      <c r="CF16" s="903" t="n">
        <v>0</v>
      </c>
      <c r="CG16" s="901" t="n">
        <v>0</v>
      </c>
      <c r="CH16" s="901" t="n">
        <v>0</v>
      </c>
      <c r="CI16" s="928" t="n">
        <v>0</v>
      </c>
      <c r="CJ16" s="903" t="n">
        <v>0</v>
      </c>
      <c r="CK16" s="901" t="n">
        <v>0</v>
      </c>
      <c r="CL16" s="901" t="n">
        <v>0</v>
      </c>
      <c r="CM16" s="928" t="n">
        <v>0</v>
      </c>
      <c r="CN16" s="903" t="n">
        <v>0</v>
      </c>
      <c r="CO16" s="901" t="n">
        <v>0</v>
      </c>
      <c r="CP16" s="901" t="n">
        <v>0</v>
      </c>
      <c r="CQ16" s="928" t="n">
        <v>0</v>
      </c>
      <c r="CR16" s="903" t="n">
        <v>0</v>
      </c>
      <c r="CS16" s="901" t="n">
        <v>0</v>
      </c>
      <c r="CT16" s="901" t="n">
        <v>0</v>
      </c>
      <c r="CU16" s="928" t="n">
        <v>0</v>
      </c>
      <c r="CV16" s="851"/>
      <c r="CW16" s="851"/>
    </row>
    <row r="17" customFormat="false" ht="17.1" hidden="false" customHeight="true" outlineLevel="0" collapsed="false">
      <c r="A17" s="897"/>
      <c r="B17" s="927"/>
      <c r="C17" s="853" t="s">
        <v>17</v>
      </c>
      <c r="D17" s="899" t="n">
        <v>0.2784</v>
      </c>
      <c r="E17" s="900" t="n">
        <v>0.24672</v>
      </c>
      <c r="F17" s="901" t="s">
        <v>23</v>
      </c>
      <c r="G17" s="929" t="n">
        <v>6.15</v>
      </c>
      <c r="H17" s="899" t="n">
        <v>0.2064</v>
      </c>
      <c r="I17" s="900" t="n">
        <v>0.19488</v>
      </c>
      <c r="J17" s="901" t="s">
        <v>27</v>
      </c>
      <c r="K17" s="930" t="s">
        <v>28</v>
      </c>
      <c r="L17" s="899" t="n">
        <v>0.20256</v>
      </c>
      <c r="M17" s="900" t="n">
        <v>0.19104</v>
      </c>
      <c r="N17" s="901" t="s">
        <v>27</v>
      </c>
      <c r="O17" s="930" t="s">
        <v>31</v>
      </c>
      <c r="P17" s="899" t="n">
        <v>0.20064</v>
      </c>
      <c r="Q17" s="900" t="n">
        <v>0.1872</v>
      </c>
      <c r="R17" s="901" t="s">
        <v>23</v>
      </c>
      <c r="S17" s="928" t="s">
        <v>35</v>
      </c>
      <c r="T17" s="899" t="n">
        <v>0.21216</v>
      </c>
      <c r="U17" s="900" t="n">
        <v>0.19584</v>
      </c>
      <c r="V17" s="901" t="s">
        <v>38</v>
      </c>
      <c r="W17" s="930" t="s">
        <v>39</v>
      </c>
      <c r="X17" s="899" t="n">
        <v>0.22656</v>
      </c>
      <c r="Y17" s="900" t="n">
        <v>0.21504</v>
      </c>
      <c r="Z17" s="901" t="s">
        <v>38</v>
      </c>
      <c r="AA17" s="930" t="s">
        <v>42</v>
      </c>
      <c r="AB17" s="899" t="n">
        <v>0.22272</v>
      </c>
      <c r="AC17" s="900" t="n">
        <v>0.20736</v>
      </c>
      <c r="AD17" s="901" t="s">
        <v>45</v>
      </c>
      <c r="AE17" s="930" t="s">
        <v>39</v>
      </c>
      <c r="AF17" s="899" t="n">
        <v>0.18048</v>
      </c>
      <c r="AG17" s="900" t="n">
        <v>0.18048</v>
      </c>
      <c r="AH17" s="901" t="s">
        <v>47</v>
      </c>
      <c r="AI17" s="930" t="s">
        <v>42</v>
      </c>
      <c r="AJ17" s="899" t="n">
        <v>0.18432</v>
      </c>
      <c r="AK17" s="900" t="n">
        <v>0.18816</v>
      </c>
      <c r="AL17" s="901" t="s">
        <v>47</v>
      </c>
      <c r="AM17" s="930" t="s">
        <v>51</v>
      </c>
      <c r="AN17" s="899" t="n">
        <v>0.19008</v>
      </c>
      <c r="AO17" s="900" t="n">
        <v>0.1872</v>
      </c>
      <c r="AP17" s="901" t="s">
        <v>27</v>
      </c>
      <c r="AQ17" s="930" t="s">
        <v>42</v>
      </c>
      <c r="AR17" s="899" t="n">
        <v>0.192</v>
      </c>
      <c r="AS17" s="900" t="n">
        <v>0.20544</v>
      </c>
      <c r="AT17" s="901" t="s">
        <v>47</v>
      </c>
      <c r="AU17" s="930" t="s">
        <v>51</v>
      </c>
      <c r="AV17" s="899" t="n">
        <v>0.18912</v>
      </c>
      <c r="AW17" s="900" t="n">
        <v>0.19776</v>
      </c>
      <c r="AX17" s="901" t="s">
        <v>56</v>
      </c>
      <c r="AY17" s="930" t="s">
        <v>51</v>
      </c>
      <c r="AZ17" s="899" t="n">
        <v>0.18912</v>
      </c>
      <c r="BA17" s="900" t="n">
        <v>0.18432</v>
      </c>
      <c r="BB17" s="901" t="s">
        <v>47</v>
      </c>
      <c r="BC17" s="930" t="s">
        <v>42</v>
      </c>
      <c r="BD17" s="899" t="n">
        <v>0.1824</v>
      </c>
      <c r="BE17" s="900" t="n">
        <v>0.17472</v>
      </c>
      <c r="BF17" s="901" t="s">
        <v>45</v>
      </c>
      <c r="BG17" s="930" t="s">
        <v>39</v>
      </c>
      <c r="BH17" s="899" t="n">
        <v>0.1728</v>
      </c>
      <c r="BI17" s="900" t="n">
        <v>0.17472</v>
      </c>
      <c r="BJ17" s="901" t="s">
        <v>45</v>
      </c>
      <c r="BK17" s="930" t="s">
        <v>39</v>
      </c>
      <c r="BL17" s="899" t="n">
        <v>0.20448</v>
      </c>
      <c r="BM17" s="900" t="n">
        <v>0.18912</v>
      </c>
      <c r="BN17" s="901" t="s">
        <v>63</v>
      </c>
      <c r="BO17" s="930" t="s">
        <v>39</v>
      </c>
      <c r="BP17" s="899" t="n">
        <v>0.30624</v>
      </c>
      <c r="BQ17" s="900" t="n">
        <v>0.2544</v>
      </c>
      <c r="BR17" s="901" t="s">
        <v>65</v>
      </c>
      <c r="BS17" s="930" t="s">
        <v>51</v>
      </c>
      <c r="BT17" s="899" t="n">
        <v>0.30624</v>
      </c>
      <c r="BU17" s="900" t="n">
        <v>0.25248</v>
      </c>
      <c r="BV17" s="901" t="s">
        <v>65</v>
      </c>
      <c r="BW17" s="930" t="s">
        <v>39</v>
      </c>
      <c r="BX17" s="899" t="n">
        <v>0.30528</v>
      </c>
      <c r="BY17" s="900" t="n">
        <v>0.24576</v>
      </c>
      <c r="BZ17" s="901" t="s">
        <v>68</v>
      </c>
      <c r="CA17" s="930" t="s">
        <v>35</v>
      </c>
      <c r="CB17" s="899" t="n">
        <v>0.28704</v>
      </c>
      <c r="CC17" s="900" t="n">
        <v>0.23424</v>
      </c>
      <c r="CD17" s="901" t="s">
        <v>65</v>
      </c>
      <c r="CE17" s="930" t="s">
        <v>35</v>
      </c>
      <c r="CF17" s="899" t="n">
        <v>0.32256</v>
      </c>
      <c r="CG17" s="900" t="n">
        <v>0.25632</v>
      </c>
      <c r="CH17" s="901" t="s">
        <v>73</v>
      </c>
      <c r="CI17" s="930" t="s">
        <v>31</v>
      </c>
      <c r="CJ17" s="899" t="n">
        <v>0.30624</v>
      </c>
      <c r="CK17" s="900" t="n">
        <v>0.24384</v>
      </c>
      <c r="CL17" s="901" t="s">
        <v>73</v>
      </c>
      <c r="CM17" s="930" t="s">
        <v>31</v>
      </c>
      <c r="CN17" s="899" t="n">
        <v>0.29856</v>
      </c>
      <c r="CO17" s="900" t="n">
        <v>0.24384</v>
      </c>
      <c r="CP17" s="901" t="s">
        <v>65</v>
      </c>
      <c r="CQ17" s="930" t="s">
        <v>31</v>
      </c>
      <c r="CR17" s="899" t="n">
        <v>0.30912</v>
      </c>
      <c r="CS17" s="900" t="n">
        <v>0.25248</v>
      </c>
      <c r="CT17" s="901" t="s">
        <v>79</v>
      </c>
      <c r="CU17" s="930" t="s">
        <v>31</v>
      </c>
      <c r="CV17" s="851"/>
      <c r="CW17" s="851"/>
    </row>
    <row r="18" customFormat="false" ht="17.1" hidden="false" customHeight="true" outlineLevel="0" collapsed="false">
      <c r="A18" s="897"/>
      <c r="B18" s="927"/>
      <c r="C18" s="853" t="s">
        <v>81</v>
      </c>
      <c r="D18" s="899" t="n">
        <v>0.33984</v>
      </c>
      <c r="E18" s="900" t="n">
        <v>0.22656</v>
      </c>
      <c r="F18" s="901" t="n">
        <v>39</v>
      </c>
      <c r="G18" s="929" t="s">
        <v>59</v>
      </c>
      <c r="H18" s="899" t="n">
        <v>0.33504</v>
      </c>
      <c r="I18" s="900" t="n">
        <v>0.2256</v>
      </c>
      <c r="J18" s="901" t="n">
        <v>37</v>
      </c>
      <c r="K18" s="930" t="s">
        <v>28</v>
      </c>
      <c r="L18" s="899" t="n">
        <v>0.32256</v>
      </c>
      <c r="M18" s="900" t="n">
        <v>0.21984</v>
      </c>
      <c r="N18" s="901" t="n">
        <v>36</v>
      </c>
      <c r="O18" s="929" t="n">
        <v>6.12</v>
      </c>
      <c r="P18" s="899" t="n">
        <v>0.32352</v>
      </c>
      <c r="Q18" s="900" t="n">
        <v>0.22176</v>
      </c>
      <c r="R18" s="901" t="n">
        <v>35</v>
      </c>
      <c r="S18" s="929" t="n">
        <v>6.11</v>
      </c>
      <c r="T18" s="899" t="n">
        <v>0.32448</v>
      </c>
      <c r="U18" s="900" t="n">
        <v>0.23136</v>
      </c>
      <c r="V18" s="901" t="n">
        <v>42</v>
      </c>
      <c r="W18" s="930" t="s">
        <v>39</v>
      </c>
      <c r="X18" s="899" t="n">
        <v>0.37824</v>
      </c>
      <c r="Y18" s="900" t="n">
        <v>0.288</v>
      </c>
      <c r="Z18" s="901" t="n">
        <v>44</v>
      </c>
      <c r="AA18" s="930" t="s">
        <v>88</v>
      </c>
      <c r="AB18" s="899" t="n">
        <v>0.37536</v>
      </c>
      <c r="AC18" s="900" t="n">
        <v>0.28032</v>
      </c>
      <c r="AD18" s="901" t="n">
        <v>44</v>
      </c>
      <c r="AE18" s="930" t="s">
        <v>42</v>
      </c>
      <c r="AF18" s="899" t="n">
        <v>0.38304</v>
      </c>
      <c r="AG18" s="900" t="n">
        <v>0.28128</v>
      </c>
      <c r="AH18" s="901" t="n">
        <v>45</v>
      </c>
      <c r="AI18" s="930" t="s">
        <v>88</v>
      </c>
      <c r="AJ18" s="899" t="n">
        <v>0.36864</v>
      </c>
      <c r="AK18" s="900" t="n">
        <v>0.27744</v>
      </c>
      <c r="AL18" s="901" t="n">
        <v>39</v>
      </c>
      <c r="AM18" s="930" t="s">
        <v>51</v>
      </c>
      <c r="AN18" s="899" t="n">
        <v>0.32832</v>
      </c>
      <c r="AO18" s="900" t="n">
        <v>0.24288</v>
      </c>
      <c r="AP18" s="901" t="n">
        <v>44</v>
      </c>
      <c r="AQ18" s="930" t="s">
        <v>42</v>
      </c>
      <c r="AR18" s="899" t="n">
        <v>0.36</v>
      </c>
      <c r="AS18" s="900" t="n">
        <v>0.2736</v>
      </c>
      <c r="AT18" s="901" t="n">
        <v>43</v>
      </c>
      <c r="AU18" s="930" t="s">
        <v>42</v>
      </c>
      <c r="AV18" s="899" t="n">
        <v>0.37152</v>
      </c>
      <c r="AW18" s="900" t="n">
        <v>0.27744</v>
      </c>
      <c r="AX18" s="901" t="n">
        <v>42</v>
      </c>
      <c r="AY18" s="930" t="s">
        <v>42</v>
      </c>
      <c r="AZ18" s="899" t="n">
        <v>0.36672</v>
      </c>
      <c r="BA18" s="900" t="n">
        <v>0.27552</v>
      </c>
      <c r="BB18" s="901" t="n">
        <v>46</v>
      </c>
      <c r="BC18" s="930" t="s">
        <v>42</v>
      </c>
      <c r="BD18" s="899" t="n">
        <v>0.35904</v>
      </c>
      <c r="BE18" s="900" t="n">
        <v>0.27168</v>
      </c>
      <c r="BF18" s="901" t="n">
        <v>39</v>
      </c>
      <c r="BG18" s="930" t="s">
        <v>51</v>
      </c>
      <c r="BH18" s="899" t="n">
        <v>0.33312</v>
      </c>
      <c r="BI18" s="900" t="n">
        <v>0.24288</v>
      </c>
      <c r="BJ18" s="901" t="n">
        <v>41</v>
      </c>
      <c r="BK18" s="930" t="s">
        <v>39</v>
      </c>
      <c r="BL18" s="899" t="n">
        <v>0.32832</v>
      </c>
      <c r="BM18" s="900" t="n">
        <v>0.24192</v>
      </c>
      <c r="BN18" s="901" t="n">
        <v>39</v>
      </c>
      <c r="BO18" s="930" t="s">
        <v>39</v>
      </c>
      <c r="BP18" s="899" t="n">
        <v>0.336</v>
      </c>
      <c r="BQ18" s="900" t="n">
        <v>0.24384</v>
      </c>
      <c r="BR18" s="901" t="n">
        <v>39</v>
      </c>
      <c r="BS18" s="930" t="s">
        <v>51</v>
      </c>
      <c r="BT18" s="899" t="n">
        <v>0.33024</v>
      </c>
      <c r="BU18" s="900" t="n">
        <v>0.24384</v>
      </c>
      <c r="BV18" s="901" t="n">
        <v>39</v>
      </c>
      <c r="BW18" s="930" t="s">
        <v>39</v>
      </c>
      <c r="BX18" s="899" t="n">
        <v>0.3312</v>
      </c>
      <c r="BY18" s="900" t="n">
        <v>0.24384</v>
      </c>
      <c r="BZ18" s="901" t="n">
        <v>39</v>
      </c>
      <c r="CA18" s="930" t="s">
        <v>39</v>
      </c>
      <c r="CB18" s="899" t="n">
        <v>0.33024</v>
      </c>
      <c r="CC18" s="900" t="n">
        <v>0.24384</v>
      </c>
      <c r="CD18" s="901" t="n">
        <v>40</v>
      </c>
      <c r="CE18" s="930" t="s">
        <v>35</v>
      </c>
      <c r="CF18" s="899" t="n">
        <v>0.32928</v>
      </c>
      <c r="CG18" s="900" t="n">
        <v>0.2448</v>
      </c>
      <c r="CH18" s="901" t="n">
        <v>38</v>
      </c>
      <c r="CI18" s="930" t="s">
        <v>31</v>
      </c>
      <c r="CJ18" s="899" t="n">
        <v>0.32928</v>
      </c>
      <c r="CK18" s="900" t="n">
        <v>0.24576</v>
      </c>
      <c r="CL18" s="901" t="n">
        <v>34</v>
      </c>
      <c r="CM18" s="930" t="s">
        <v>28</v>
      </c>
      <c r="CN18" s="899" t="n">
        <v>0.29952</v>
      </c>
      <c r="CO18" s="900" t="n">
        <v>0.21792</v>
      </c>
      <c r="CP18" s="901" t="n">
        <v>34</v>
      </c>
      <c r="CQ18" s="930" t="s">
        <v>28</v>
      </c>
      <c r="CR18" s="899" t="n">
        <v>0.30048</v>
      </c>
      <c r="CS18" s="900" t="n">
        <v>0.21696</v>
      </c>
      <c r="CT18" s="901" t="n">
        <v>34</v>
      </c>
      <c r="CU18" s="930" t="s">
        <v>28</v>
      </c>
      <c r="CV18" s="851"/>
      <c r="CW18" s="851"/>
    </row>
    <row r="19" customFormat="false" ht="17.1" hidden="false" customHeight="true" outlineLevel="0" collapsed="false">
      <c r="A19" s="897"/>
      <c r="B19" s="927"/>
      <c r="C19" s="853" t="s">
        <v>82</v>
      </c>
      <c r="D19" s="932" t="n">
        <v>1.16065</v>
      </c>
      <c r="E19" s="900" t="n">
        <v>1.08001</v>
      </c>
      <c r="F19" s="901" t="n">
        <v>148</v>
      </c>
      <c r="G19" s="929" t="n">
        <v>6.19</v>
      </c>
      <c r="H19" s="932" t="n">
        <v>1.13761</v>
      </c>
      <c r="I19" s="900" t="n">
        <v>1.07617</v>
      </c>
      <c r="J19" s="901" t="n">
        <v>145</v>
      </c>
      <c r="K19" s="928" t="s">
        <v>41</v>
      </c>
      <c r="L19" s="932" t="n">
        <v>1.14817</v>
      </c>
      <c r="M19" s="900" t="n">
        <v>1.07425</v>
      </c>
      <c r="N19" s="901" t="n">
        <v>147</v>
      </c>
      <c r="O19" s="928" t="s">
        <v>87</v>
      </c>
      <c r="P19" s="932" t="n">
        <v>1.14433</v>
      </c>
      <c r="Q19" s="900" t="n">
        <v>1.07041</v>
      </c>
      <c r="R19" s="901" t="n">
        <v>146</v>
      </c>
      <c r="S19" s="928" t="s">
        <v>70</v>
      </c>
      <c r="T19" s="932" t="n">
        <v>1.16737</v>
      </c>
      <c r="U19" s="900" t="n">
        <v>1.06753</v>
      </c>
      <c r="V19" s="901" t="n">
        <v>151</v>
      </c>
      <c r="W19" s="928" t="s">
        <v>59</v>
      </c>
      <c r="X19" s="932" t="n">
        <v>1.15777</v>
      </c>
      <c r="Y19" s="900" t="n">
        <v>1.05601</v>
      </c>
      <c r="Z19" s="901" t="n">
        <v>147</v>
      </c>
      <c r="AA19" s="902" t="s">
        <v>31</v>
      </c>
      <c r="AB19" s="932" t="n">
        <v>1.15009</v>
      </c>
      <c r="AC19" s="900" t="n">
        <v>1.06465</v>
      </c>
      <c r="AD19" s="901" t="n">
        <v>147</v>
      </c>
      <c r="AE19" s="928" t="s">
        <v>28</v>
      </c>
      <c r="AF19" s="932" t="n">
        <v>1.15201</v>
      </c>
      <c r="AG19" s="900" t="n">
        <v>1.05505</v>
      </c>
      <c r="AH19" s="901" t="n">
        <v>148</v>
      </c>
      <c r="AI19" s="928" t="s">
        <v>31</v>
      </c>
      <c r="AJ19" s="932" t="n">
        <v>1.15489</v>
      </c>
      <c r="AK19" s="900" t="n">
        <v>1.05121</v>
      </c>
      <c r="AL19" s="901" t="n">
        <v>147</v>
      </c>
      <c r="AM19" s="902" t="s">
        <v>53</v>
      </c>
      <c r="AN19" s="932" t="n">
        <v>1.16353</v>
      </c>
      <c r="AO19" s="900" t="n">
        <v>1.05409</v>
      </c>
      <c r="AP19" s="901" t="n">
        <v>150</v>
      </c>
      <c r="AQ19" s="902" t="s">
        <v>28</v>
      </c>
      <c r="AR19" s="932" t="n">
        <v>1.15681</v>
      </c>
      <c r="AS19" s="900" t="n">
        <v>1.05793</v>
      </c>
      <c r="AT19" s="901" t="n">
        <v>149</v>
      </c>
      <c r="AU19" s="928" t="s">
        <v>28</v>
      </c>
      <c r="AV19" s="932" t="n">
        <v>1.16545</v>
      </c>
      <c r="AW19" s="900" t="n">
        <v>1.06561</v>
      </c>
      <c r="AX19" s="901" t="n">
        <v>147</v>
      </c>
      <c r="AY19" s="928" t="s">
        <v>28</v>
      </c>
      <c r="AZ19" s="932" t="n">
        <v>1.15681</v>
      </c>
      <c r="BA19" s="933" t="n">
        <v>1.05889</v>
      </c>
      <c r="BB19" s="901" t="n">
        <v>148</v>
      </c>
      <c r="BC19" s="928" t="s">
        <v>28</v>
      </c>
      <c r="BD19" s="932" t="n">
        <v>1.16641</v>
      </c>
      <c r="BE19" s="900" t="n">
        <v>1.05697</v>
      </c>
      <c r="BF19" s="901" t="n">
        <v>148</v>
      </c>
      <c r="BG19" s="929" t="s">
        <v>53</v>
      </c>
      <c r="BH19" s="932" t="n">
        <v>1.17889</v>
      </c>
      <c r="BI19" s="900" t="n">
        <v>1.06561</v>
      </c>
      <c r="BJ19" s="901" t="n">
        <v>151</v>
      </c>
      <c r="BK19" s="902" t="s">
        <v>53</v>
      </c>
      <c r="BL19" s="932" t="n">
        <v>1.20001</v>
      </c>
      <c r="BM19" s="933" t="n">
        <v>1.07041</v>
      </c>
      <c r="BN19" s="901" t="n">
        <v>152</v>
      </c>
      <c r="BO19" s="928" t="s">
        <v>53</v>
      </c>
      <c r="BP19" s="932" t="n">
        <v>1.17793</v>
      </c>
      <c r="BQ19" s="933" t="n">
        <v>1.06849</v>
      </c>
      <c r="BR19" s="901" t="n">
        <v>150</v>
      </c>
      <c r="BS19" s="928" t="s">
        <v>53</v>
      </c>
      <c r="BT19" s="932" t="n">
        <v>1.17601</v>
      </c>
      <c r="BU19" s="933" t="n">
        <v>1.07617</v>
      </c>
      <c r="BV19" s="901" t="n">
        <v>149</v>
      </c>
      <c r="BW19" s="928" t="s">
        <v>59</v>
      </c>
      <c r="BX19" s="932" t="n">
        <v>1.20289</v>
      </c>
      <c r="BY19" s="933" t="n">
        <v>1.08577</v>
      </c>
      <c r="BZ19" s="901" t="n">
        <v>152</v>
      </c>
      <c r="CA19" s="928" t="s">
        <v>59</v>
      </c>
      <c r="CB19" s="932" t="n">
        <v>1.19521</v>
      </c>
      <c r="CC19" s="933" t="n">
        <v>1.08769</v>
      </c>
      <c r="CD19" s="901" t="n">
        <v>152</v>
      </c>
      <c r="CE19" s="928" t="s">
        <v>70</v>
      </c>
      <c r="CF19" s="932" t="n">
        <v>1.17793</v>
      </c>
      <c r="CG19" s="933" t="n">
        <v>1.08577</v>
      </c>
      <c r="CH19" s="901" t="n">
        <v>151</v>
      </c>
      <c r="CI19" s="928" t="s">
        <v>87</v>
      </c>
      <c r="CJ19" s="899" t="n">
        <v>1.18753</v>
      </c>
      <c r="CK19" s="900" t="n">
        <v>1.09153</v>
      </c>
      <c r="CL19" s="901" t="n">
        <v>149</v>
      </c>
      <c r="CM19" s="928" t="s">
        <v>41</v>
      </c>
      <c r="CN19" s="932" t="n">
        <v>1.19713</v>
      </c>
      <c r="CO19" s="933" t="n">
        <v>1.09441</v>
      </c>
      <c r="CP19" s="901" t="n">
        <v>150</v>
      </c>
      <c r="CQ19" s="928" t="s">
        <v>41</v>
      </c>
      <c r="CR19" s="932" t="n">
        <v>1.19233</v>
      </c>
      <c r="CS19" s="933" t="n">
        <v>1.09345</v>
      </c>
      <c r="CT19" s="901" t="n">
        <v>151</v>
      </c>
      <c r="CU19" s="902" t="s">
        <v>41</v>
      </c>
      <c r="CV19" s="851"/>
      <c r="CW19" s="851"/>
    </row>
    <row r="20" customFormat="false" ht="17.1" hidden="false" customHeight="true" outlineLevel="0" collapsed="false">
      <c r="A20" s="897"/>
      <c r="B20" s="927"/>
      <c r="C20" s="853" t="s">
        <v>83</v>
      </c>
      <c r="D20" s="899" t="n">
        <v>0</v>
      </c>
      <c r="E20" s="900" t="n">
        <v>0</v>
      </c>
      <c r="F20" s="901" t="n">
        <v>0</v>
      </c>
      <c r="G20" s="929" t="n">
        <v>0</v>
      </c>
      <c r="H20" s="903" t="n">
        <v>0</v>
      </c>
      <c r="I20" s="901" t="n">
        <v>0</v>
      </c>
      <c r="J20" s="901" t="n">
        <v>0</v>
      </c>
      <c r="K20" s="928" t="n">
        <v>0</v>
      </c>
      <c r="L20" s="903" t="n">
        <v>0</v>
      </c>
      <c r="M20" s="901" t="n">
        <v>0</v>
      </c>
      <c r="N20" s="901" t="n">
        <v>0</v>
      </c>
      <c r="O20" s="928" t="n">
        <v>0</v>
      </c>
      <c r="P20" s="903" t="n">
        <v>0</v>
      </c>
      <c r="Q20" s="901" t="n">
        <v>0</v>
      </c>
      <c r="R20" s="901" t="n">
        <v>0</v>
      </c>
      <c r="S20" s="928" t="n">
        <v>0</v>
      </c>
      <c r="T20" s="903" t="n">
        <v>0</v>
      </c>
      <c r="U20" s="901" t="n">
        <v>0</v>
      </c>
      <c r="V20" s="901" t="n">
        <v>0</v>
      </c>
      <c r="W20" s="928" t="n">
        <v>0</v>
      </c>
      <c r="X20" s="903" t="n">
        <v>0</v>
      </c>
      <c r="Y20" s="901" t="n">
        <v>0</v>
      </c>
      <c r="Z20" s="901" t="n">
        <v>0</v>
      </c>
      <c r="AA20" s="928" t="n">
        <v>0</v>
      </c>
      <c r="AB20" s="903" t="n">
        <v>0</v>
      </c>
      <c r="AC20" s="901" t="n">
        <v>0</v>
      </c>
      <c r="AD20" s="901" t="n">
        <v>0</v>
      </c>
      <c r="AE20" s="928" t="n">
        <v>0</v>
      </c>
      <c r="AF20" s="903" t="n">
        <v>0</v>
      </c>
      <c r="AG20" s="901" t="n">
        <v>0</v>
      </c>
      <c r="AH20" s="901" t="n">
        <v>0</v>
      </c>
      <c r="AI20" s="928" t="n">
        <v>0</v>
      </c>
      <c r="AJ20" s="903" t="n">
        <v>0</v>
      </c>
      <c r="AK20" s="901" t="n">
        <v>0</v>
      </c>
      <c r="AL20" s="901" t="n">
        <v>0</v>
      </c>
      <c r="AM20" s="928" t="n">
        <v>0</v>
      </c>
      <c r="AN20" s="903" t="n">
        <v>0</v>
      </c>
      <c r="AO20" s="901" t="n">
        <v>0</v>
      </c>
      <c r="AP20" s="901" t="n">
        <v>0</v>
      </c>
      <c r="AQ20" s="928" t="n">
        <v>0</v>
      </c>
      <c r="AR20" s="903" t="n">
        <v>0</v>
      </c>
      <c r="AS20" s="901" t="n">
        <v>0</v>
      </c>
      <c r="AT20" s="901" t="n">
        <v>0</v>
      </c>
      <c r="AU20" s="928" t="n">
        <v>0</v>
      </c>
      <c r="AV20" s="903" t="n">
        <v>0</v>
      </c>
      <c r="AW20" s="901" t="n">
        <v>0</v>
      </c>
      <c r="AX20" s="901" t="n">
        <v>0</v>
      </c>
      <c r="AY20" s="928" t="n">
        <v>0</v>
      </c>
      <c r="AZ20" s="903" t="n">
        <v>0</v>
      </c>
      <c r="BA20" s="901" t="n">
        <v>0</v>
      </c>
      <c r="BB20" s="901" t="n">
        <v>0</v>
      </c>
      <c r="BC20" s="928" t="n">
        <v>0</v>
      </c>
      <c r="BD20" s="903" t="n">
        <v>0</v>
      </c>
      <c r="BE20" s="901" t="n">
        <v>0</v>
      </c>
      <c r="BF20" s="901" t="n">
        <v>0</v>
      </c>
      <c r="BG20" s="928" t="n">
        <v>0</v>
      </c>
      <c r="BH20" s="903" t="n">
        <v>0</v>
      </c>
      <c r="BI20" s="901" t="n">
        <v>0</v>
      </c>
      <c r="BJ20" s="901" t="n">
        <v>0</v>
      </c>
      <c r="BK20" s="928" t="n">
        <v>0</v>
      </c>
      <c r="BL20" s="903" t="n">
        <v>0</v>
      </c>
      <c r="BM20" s="901" t="n">
        <v>0</v>
      </c>
      <c r="BN20" s="901" t="n">
        <v>0</v>
      </c>
      <c r="BO20" s="928" t="n">
        <v>0</v>
      </c>
      <c r="BP20" s="903" t="n">
        <v>0</v>
      </c>
      <c r="BQ20" s="901" t="n">
        <v>0</v>
      </c>
      <c r="BR20" s="901" t="n">
        <v>0</v>
      </c>
      <c r="BS20" s="928" t="n">
        <v>0</v>
      </c>
      <c r="BT20" s="903" t="n">
        <v>0</v>
      </c>
      <c r="BU20" s="901" t="n">
        <v>0</v>
      </c>
      <c r="BV20" s="901" t="n">
        <v>0</v>
      </c>
      <c r="BW20" s="928" t="n">
        <v>0</v>
      </c>
      <c r="BX20" s="903" t="n">
        <v>0</v>
      </c>
      <c r="BY20" s="901" t="n">
        <v>0</v>
      </c>
      <c r="BZ20" s="901" t="n">
        <v>0</v>
      </c>
      <c r="CA20" s="928" t="n">
        <v>0</v>
      </c>
      <c r="CB20" s="903" t="n">
        <v>0</v>
      </c>
      <c r="CC20" s="901" t="n">
        <v>0</v>
      </c>
      <c r="CD20" s="901" t="n">
        <v>0</v>
      </c>
      <c r="CE20" s="928" t="n">
        <v>0</v>
      </c>
      <c r="CF20" s="903" t="n">
        <v>0</v>
      </c>
      <c r="CG20" s="901" t="n">
        <v>0</v>
      </c>
      <c r="CH20" s="901" t="n">
        <v>0</v>
      </c>
      <c r="CI20" s="928" t="n">
        <v>0</v>
      </c>
      <c r="CJ20" s="903" t="n">
        <v>0</v>
      </c>
      <c r="CK20" s="901" t="n">
        <v>0</v>
      </c>
      <c r="CL20" s="901" t="n">
        <v>0</v>
      </c>
      <c r="CM20" s="928" t="n">
        <v>0</v>
      </c>
      <c r="CN20" s="903" t="n">
        <v>0</v>
      </c>
      <c r="CO20" s="901" t="n">
        <v>0</v>
      </c>
      <c r="CP20" s="901" t="n">
        <v>0</v>
      </c>
      <c r="CQ20" s="928" t="n">
        <v>0</v>
      </c>
      <c r="CR20" s="903" t="n">
        <v>0</v>
      </c>
      <c r="CS20" s="901" t="n">
        <v>0</v>
      </c>
      <c r="CT20" s="901" t="n">
        <v>0</v>
      </c>
      <c r="CU20" s="901" t="n">
        <v>0</v>
      </c>
      <c r="CV20" s="851"/>
      <c r="CW20" s="851"/>
    </row>
    <row r="21" customFormat="false" ht="17.1" hidden="false" customHeight="true" outlineLevel="0" collapsed="false">
      <c r="A21" s="897"/>
      <c r="B21" s="927"/>
      <c r="C21" s="853" t="s">
        <v>84</v>
      </c>
      <c r="D21" s="899" t="n">
        <v>4.44099</v>
      </c>
      <c r="E21" s="900" t="n">
        <v>0.02112</v>
      </c>
      <c r="F21" s="901" t="n">
        <v>410</v>
      </c>
      <c r="G21" s="929" t="n">
        <v>6.2</v>
      </c>
      <c r="H21" s="899" t="n">
        <v>4.37859</v>
      </c>
      <c r="I21" s="900" t="n">
        <v>0.00192</v>
      </c>
      <c r="J21" s="901" t="n">
        <v>406</v>
      </c>
      <c r="K21" s="931" t="s">
        <v>44</v>
      </c>
      <c r="L21" s="899" t="n">
        <v>4.36995</v>
      </c>
      <c r="M21" s="900" t="n">
        <v>0</v>
      </c>
      <c r="N21" s="901" t="n">
        <v>406</v>
      </c>
      <c r="O21" s="930" t="s">
        <v>44</v>
      </c>
      <c r="P21" s="899" t="n">
        <v>4.34403</v>
      </c>
      <c r="Q21" s="900" t="n">
        <v>0</v>
      </c>
      <c r="R21" s="901" t="n">
        <v>396</v>
      </c>
      <c r="S21" s="930" t="s">
        <v>41</v>
      </c>
      <c r="T21" s="899" t="n">
        <v>4.23267</v>
      </c>
      <c r="U21" s="900" t="n">
        <v>0</v>
      </c>
      <c r="V21" s="901" t="n">
        <v>397</v>
      </c>
      <c r="W21" s="930" t="s">
        <v>87</v>
      </c>
      <c r="X21" s="899" t="n">
        <v>4.24227</v>
      </c>
      <c r="Y21" s="900" t="n">
        <v>0</v>
      </c>
      <c r="Z21" s="901" t="n">
        <v>400</v>
      </c>
      <c r="AA21" s="930" t="s">
        <v>53</v>
      </c>
      <c r="AB21" s="899" t="n">
        <v>4.25955</v>
      </c>
      <c r="AC21" s="900" t="n">
        <v>0.00096</v>
      </c>
      <c r="AD21" s="901" t="n">
        <v>403</v>
      </c>
      <c r="AE21" s="930" t="s">
        <v>59</v>
      </c>
      <c r="AF21" s="899" t="n">
        <v>4.27299</v>
      </c>
      <c r="AG21" s="900" t="n">
        <v>0</v>
      </c>
      <c r="AH21" s="901" t="n">
        <v>401</v>
      </c>
      <c r="AI21" s="930" t="s">
        <v>53</v>
      </c>
      <c r="AJ21" s="899" t="n">
        <v>4.24419</v>
      </c>
      <c r="AK21" s="900" t="n">
        <v>0</v>
      </c>
      <c r="AL21" s="901" t="n">
        <v>399</v>
      </c>
      <c r="AM21" s="931" t="s">
        <v>70</v>
      </c>
      <c r="AN21" s="899" t="n">
        <v>4.23075</v>
      </c>
      <c r="AO21" s="900" t="n">
        <v>0</v>
      </c>
      <c r="AP21" s="901" t="n">
        <v>396</v>
      </c>
      <c r="AQ21" s="930" t="s">
        <v>59</v>
      </c>
      <c r="AR21" s="899" t="n">
        <v>4.22883</v>
      </c>
      <c r="AS21" s="900" t="n">
        <v>0.00096</v>
      </c>
      <c r="AT21" s="901" t="n">
        <v>397</v>
      </c>
      <c r="AU21" s="931" t="s">
        <v>53</v>
      </c>
      <c r="AV21" s="899" t="n">
        <v>4.23267</v>
      </c>
      <c r="AW21" s="900" t="n">
        <v>0.00096</v>
      </c>
      <c r="AX21" s="901" t="n">
        <v>397</v>
      </c>
      <c r="AY21" s="930" t="s">
        <v>70</v>
      </c>
      <c r="AZ21" s="899" t="n">
        <v>4.21923</v>
      </c>
      <c r="BA21" s="900" t="n">
        <v>0</v>
      </c>
      <c r="BB21" s="901" t="n">
        <v>395</v>
      </c>
      <c r="BC21" s="931" t="s">
        <v>59</v>
      </c>
      <c r="BD21" s="899" t="n">
        <v>4.21347</v>
      </c>
      <c r="BE21" s="900" t="n">
        <v>0</v>
      </c>
      <c r="BF21" s="901" t="n">
        <v>393</v>
      </c>
      <c r="BG21" s="930" t="s">
        <v>87</v>
      </c>
      <c r="BH21" s="899" t="n">
        <v>4.21923</v>
      </c>
      <c r="BI21" s="900" t="n">
        <v>0</v>
      </c>
      <c r="BJ21" s="901" t="n">
        <v>395</v>
      </c>
      <c r="BK21" s="930" t="s">
        <v>70</v>
      </c>
      <c r="BL21" s="899" t="n">
        <v>4.26051</v>
      </c>
      <c r="BM21" s="900" t="n">
        <v>0.00096</v>
      </c>
      <c r="BN21" s="901" t="n">
        <v>407</v>
      </c>
      <c r="BO21" s="930" t="s">
        <v>89</v>
      </c>
      <c r="BP21" s="899" t="n">
        <v>4.35171</v>
      </c>
      <c r="BQ21" s="900" t="n">
        <v>0</v>
      </c>
      <c r="BR21" s="901" t="n">
        <v>408</v>
      </c>
      <c r="BS21" s="931" t="s">
        <v>59</v>
      </c>
      <c r="BT21" s="899" t="n">
        <v>4.36707</v>
      </c>
      <c r="BU21" s="900" t="n">
        <v>0</v>
      </c>
      <c r="BV21" s="901" t="n">
        <v>409</v>
      </c>
      <c r="BW21" s="930" t="s">
        <v>70</v>
      </c>
      <c r="BX21" s="899" t="n">
        <v>4.37283</v>
      </c>
      <c r="BY21" s="900" t="n">
        <v>0</v>
      </c>
      <c r="BZ21" s="901" t="n">
        <v>410</v>
      </c>
      <c r="CA21" s="931" t="s">
        <v>87</v>
      </c>
      <c r="CB21" s="899" t="n">
        <v>4.37475</v>
      </c>
      <c r="CC21" s="900" t="n">
        <v>0</v>
      </c>
      <c r="CD21" s="901" t="n">
        <v>408</v>
      </c>
      <c r="CE21" s="931" t="s">
        <v>41</v>
      </c>
      <c r="CF21" s="899" t="n">
        <v>4.37475</v>
      </c>
      <c r="CG21" s="900" t="n">
        <v>0.00096</v>
      </c>
      <c r="CH21" s="901" t="n">
        <v>403</v>
      </c>
      <c r="CI21" s="931" t="s">
        <v>44</v>
      </c>
      <c r="CJ21" s="899" t="n">
        <v>4.35171</v>
      </c>
      <c r="CK21" s="900" t="n">
        <v>0</v>
      </c>
      <c r="CL21" s="901" t="n">
        <v>404</v>
      </c>
      <c r="CM21" s="931" t="s">
        <v>44</v>
      </c>
      <c r="CN21" s="899" t="n">
        <v>4.34691</v>
      </c>
      <c r="CO21" s="900" t="n">
        <v>0.00096</v>
      </c>
      <c r="CP21" s="901" t="n">
        <v>405</v>
      </c>
      <c r="CQ21" s="930" t="s">
        <v>44</v>
      </c>
      <c r="CR21" s="899" t="n">
        <v>4.33155</v>
      </c>
      <c r="CS21" s="900" t="n">
        <v>0</v>
      </c>
      <c r="CT21" s="901" t="n">
        <v>404</v>
      </c>
      <c r="CU21" s="930" t="s">
        <v>44</v>
      </c>
      <c r="CV21" s="851"/>
      <c r="CW21" s="851"/>
    </row>
    <row r="22" customFormat="false" ht="17.1" hidden="false" customHeight="true" outlineLevel="0" collapsed="false">
      <c r="A22" s="897"/>
      <c r="B22" s="927"/>
      <c r="C22" s="853" t="s">
        <v>85</v>
      </c>
      <c r="D22" s="899" t="n">
        <v>0.63744</v>
      </c>
      <c r="E22" s="900" t="n">
        <v>0.60288</v>
      </c>
      <c r="F22" s="901" t="n">
        <v>84</v>
      </c>
      <c r="G22" s="929" t="n">
        <v>6.21</v>
      </c>
      <c r="H22" s="899" t="n">
        <v>0.63744</v>
      </c>
      <c r="I22" s="900" t="n">
        <v>0.60288</v>
      </c>
      <c r="J22" s="901" t="n">
        <v>82</v>
      </c>
      <c r="K22" s="929" t="n">
        <v>6.2</v>
      </c>
      <c r="L22" s="899" t="n">
        <v>0.64128</v>
      </c>
      <c r="M22" s="900" t="n">
        <v>0.59904</v>
      </c>
      <c r="N22" s="901" t="n">
        <v>82</v>
      </c>
      <c r="O22" s="929" t="n">
        <v>6.2</v>
      </c>
      <c r="P22" s="899" t="n">
        <v>0.64224</v>
      </c>
      <c r="Q22" s="900" t="n">
        <v>0.59616</v>
      </c>
      <c r="R22" s="901" t="n">
        <v>80</v>
      </c>
      <c r="S22" s="929" t="n">
        <v>6.18</v>
      </c>
      <c r="T22" s="899" t="n">
        <v>0.64032</v>
      </c>
      <c r="U22" s="900" t="n">
        <v>0.59232</v>
      </c>
      <c r="V22" s="901" t="n">
        <v>80</v>
      </c>
      <c r="W22" s="929" t="s">
        <v>87</v>
      </c>
      <c r="X22" s="899" t="n">
        <v>0.64992</v>
      </c>
      <c r="Y22" s="900" t="n">
        <v>0.58944</v>
      </c>
      <c r="Z22" s="901" t="n">
        <v>81</v>
      </c>
      <c r="AA22" s="902" t="s">
        <v>53</v>
      </c>
      <c r="AB22" s="899" t="n">
        <v>0.63264</v>
      </c>
      <c r="AC22" s="900" t="n">
        <v>0.576</v>
      </c>
      <c r="AD22" s="901" t="n">
        <v>78</v>
      </c>
      <c r="AE22" s="929" t="s">
        <v>70</v>
      </c>
      <c r="AF22" s="899" t="n">
        <v>0.62784</v>
      </c>
      <c r="AG22" s="900" t="n">
        <v>0.57696</v>
      </c>
      <c r="AH22" s="901" t="n">
        <v>78</v>
      </c>
      <c r="AI22" s="929" t="s">
        <v>70</v>
      </c>
      <c r="AJ22" s="899" t="n">
        <v>0.62016</v>
      </c>
      <c r="AK22" s="900" t="n">
        <v>0.5808</v>
      </c>
      <c r="AL22" s="901" t="n">
        <v>78</v>
      </c>
      <c r="AM22" s="929" t="s">
        <v>59</v>
      </c>
      <c r="AN22" s="899" t="n">
        <v>0.61728</v>
      </c>
      <c r="AO22" s="900" t="n">
        <v>0.58464</v>
      </c>
      <c r="AP22" s="901" t="n">
        <v>80</v>
      </c>
      <c r="AQ22" s="928" t="s">
        <v>70</v>
      </c>
      <c r="AR22" s="899" t="n">
        <v>0.62304</v>
      </c>
      <c r="AS22" s="900" t="n">
        <v>0.5856</v>
      </c>
      <c r="AT22" s="901" t="n">
        <v>80</v>
      </c>
      <c r="AU22" s="929" t="s">
        <v>70</v>
      </c>
      <c r="AV22" s="899" t="n">
        <v>0.61152</v>
      </c>
      <c r="AW22" s="900" t="n">
        <v>0.57696</v>
      </c>
      <c r="AX22" s="901" t="n">
        <v>77</v>
      </c>
      <c r="AY22" s="929" t="s">
        <v>70</v>
      </c>
      <c r="AZ22" s="899" t="n">
        <v>0.60768</v>
      </c>
      <c r="BA22" s="900" t="n">
        <v>0.57696</v>
      </c>
      <c r="BB22" s="901" t="n">
        <v>81</v>
      </c>
      <c r="BC22" s="929" t="s">
        <v>70</v>
      </c>
      <c r="BD22" s="899" t="n">
        <v>0.61728</v>
      </c>
      <c r="BE22" s="900" t="n">
        <v>0.58176</v>
      </c>
      <c r="BF22" s="901" t="n">
        <v>77</v>
      </c>
      <c r="BG22" s="929" t="s">
        <v>87</v>
      </c>
      <c r="BH22" s="899" t="n">
        <v>0.62016</v>
      </c>
      <c r="BI22" s="900" t="n">
        <v>0.5856</v>
      </c>
      <c r="BJ22" s="901" t="n">
        <v>78</v>
      </c>
      <c r="BK22" s="929" t="s">
        <v>87</v>
      </c>
      <c r="BL22" s="899" t="n">
        <v>0.62784</v>
      </c>
      <c r="BM22" s="900" t="n">
        <v>0.59136</v>
      </c>
      <c r="BN22" s="901" t="n">
        <v>79</v>
      </c>
      <c r="BO22" s="929" t="s">
        <v>87</v>
      </c>
      <c r="BP22" s="899" t="n">
        <v>0.6192</v>
      </c>
      <c r="BQ22" s="900" t="n">
        <v>0.59136</v>
      </c>
      <c r="BR22" s="901" t="n">
        <v>79</v>
      </c>
      <c r="BS22" s="929" t="s">
        <v>87</v>
      </c>
      <c r="BT22" s="899" t="n">
        <v>0.63168</v>
      </c>
      <c r="BU22" s="900" t="n">
        <v>0.59808</v>
      </c>
      <c r="BV22" s="901" t="n">
        <v>80</v>
      </c>
      <c r="BW22" s="900" t="s">
        <v>87</v>
      </c>
      <c r="BX22" s="899" t="n">
        <v>0.62784</v>
      </c>
      <c r="BY22" s="900" t="n">
        <v>0.59136</v>
      </c>
      <c r="BZ22" s="901" t="n">
        <v>79</v>
      </c>
      <c r="CA22" s="929" t="s">
        <v>41</v>
      </c>
      <c r="CB22" s="899" t="n">
        <v>0.62304</v>
      </c>
      <c r="CC22" s="900" t="n">
        <v>0.59232</v>
      </c>
      <c r="CD22" s="901" t="n">
        <v>79</v>
      </c>
      <c r="CE22" s="929" t="s">
        <v>44</v>
      </c>
      <c r="CF22" s="899" t="n">
        <v>0.62592</v>
      </c>
      <c r="CG22" s="900" t="n">
        <v>0.60096</v>
      </c>
      <c r="CH22" s="901" t="n">
        <v>79</v>
      </c>
      <c r="CI22" s="929" t="s">
        <v>50</v>
      </c>
      <c r="CJ22" s="899" t="n">
        <v>0.62976</v>
      </c>
      <c r="CK22" s="900" t="n">
        <v>0.60384</v>
      </c>
      <c r="CL22" s="901" t="n">
        <v>79</v>
      </c>
      <c r="CM22" s="929" t="s">
        <v>50</v>
      </c>
      <c r="CN22" s="899" t="n">
        <v>0.62304</v>
      </c>
      <c r="CO22" s="900" t="n">
        <v>0.6</v>
      </c>
      <c r="CP22" s="901" t="n">
        <v>80</v>
      </c>
      <c r="CQ22" s="929" t="s">
        <v>50</v>
      </c>
      <c r="CR22" s="899" t="n">
        <v>0.61056</v>
      </c>
      <c r="CS22" s="900" t="n">
        <v>0.60192</v>
      </c>
      <c r="CT22" s="901" t="n">
        <v>84</v>
      </c>
      <c r="CU22" s="929" t="s">
        <v>50</v>
      </c>
      <c r="CV22" s="851"/>
      <c r="CW22" s="851"/>
    </row>
    <row r="23" customFormat="false" ht="17.1" hidden="false" customHeight="true" outlineLevel="0" collapsed="false">
      <c r="A23" s="721"/>
      <c r="B23" s="927"/>
      <c r="C23" s="846" t="s">
        <v>399</v>
      </c>
      <c r="D23" s="899" t="n">
        <v>12.67208</v>
      </c>
      <c r="E23" s="900" t="n">
        <v>4.4813</v>
      </c>
      <c r="F23" s="934" t="n">
        <v>1331</v>
      </c>
      <c r="G23" s="929"/>
      <c r="H23" s="899" t="n">
        <v>12.53096</v>
      </c>
      <c r="I23" s="900" t="n">
        <v>4.41218</v>
      </c>
      <c r="J23" s="934" t="n">
        <v>1320</v>
      </c>
      <c r="K23" s="929"/>
      <c r="L23" s="932" t="n">
        <v>12.5108</v>
      </c>
      <c r="M23" s="900" t="n">
        <v>4.3853</v>
      </c>
      <c r="N23" s="934" t="n">
        <v>1321</v>
      </c>
      <c r="O23" s="929"/>
      <c r="P23" s="932" t="n">
        <v>12.5156</v>
      </c>
      <c r="Q23" s="900" t="n">
        <v>4.37474</v>
      </c>
      <c r="R23" s="934" t="n">
        <v>1312</v>
      </c>
      <c r="S23" s="929"/>
      <c r="T23" s="932" t="n">
        <v>12.4436</v>
      </c>
      <c r="U23" s="900" t="n">
        <v>4.37954</v>
      </c>
      <c r="V23" s="934" t="n">
        <v>1330</v>
      </c>
      <c r="W23" s="929"/>
      <c r="X23" s="932" t="n">
        <v>12.554</v>
      </c>
      <c r="Y23" s="900" t="n">
        <v>4.42754</v>
      </c>
      <c r="Z23" s="901" t="n">
        <v>1333</v>
      </c>
      <c r="AA23" s="929"/>
      <c r="AB23" s="932" t="n">
        <v>12.50792</v>
      </c>
      <c r="AC23" s="900" t="n">
        <v>4.41026</v>
      </c>
      <c r="AD23" s="934" t="n">
        <v>1325</v>
      </c>
      <c r="AE23" s="929"/>
      <c r="AF23" s="932" t="n">
        <v>12.49832</v>
      </c>
      <c r="AG23" s="900" t="n">
        <v>4.3757</v>
      </c>
      <c r="AH23" s="934" t="n">
        <v>1329</v>
      </c>
      <c r="AI23" s="929"/>
      <c r="AJ23" s="932" t="n">
        <v>12.44648</v>
      </c>
      <c r="AK23" s="900" t="n">
        <v>4.37282</v>
      </c>
      <c r="AL23" s="934" t="n">
        <v>1317</v>
      </c>
      <c r="AM23" s="929"/>
      <c r="AN23" s="932" t="n">
        <v>12.39272</v>
      </c>
      <c r="AO23" s="900" t="n">
        <v>4.35266</v>
      </c>
      <c r="AP23" s="934" t="n">
        <v>1328</v>
      </c>
      <c r="AQ23" s="929"/>
      <c r="AR23" s="932" t="n">
        <v>12.45896</v>
      </c>
      <c r="AS23" s="900" t="n">
        <v>4.4093</v>
      </c>
      <c r="AT23" s="934" t="n">
        <v>1328</v>
      </c>
      <c r="AU23" s="929"/>
      <c r="AV23" s="932" t="n">
        <v>12.46664</v>
      </c>
      <c r="AW23" s="900" t="n">
        <v>4.40162</v>
      </c>
      <c r="AX23" s="934" t="n">
        <v>1319</v>
      </c>
      <c r="AY23" s="929"/>
      <c r="AZ23" s="932" t="n">
        <v>12.43592</v>
      </c>
      <c r="BA23" s="933" t="n">
        <v>4.38242</v>
      </c>
      <c r="BB23" s="934" t="n">
        <v>1327</v>
      </c>
      <c r="BC23" s="929"/>
      <c r="BD23" s="932" t="n">
        <v>12.46088</v>
      </c>
      <c r="BE23" s="900" t="n">
        <v>4.39298</v>
      </c>
      <c r="BF23" s="934" t="n">
        <v>1313</v>
      </c>
      <c r="BG23" s="929"/>
      <c r="BH23" s="899" t="n">
        <v>12.47432</v>
      </c>
      <c r="BI23" s="933" t="n">
        <v>4.38818</v>
      </c>
      <c r="BJ23" s="934" t="n">
        <v>1327</v>
      </c>
      <c r="BK23" s="929"/>
      <c r="BL23" s="932" t="n">
        <v>12.55784</v>
      </c>
      <c r="BM23" s="900" t="n">
        <v>4.41026</v>
      </c>
      <c r="BN23" s="934" t="n">
        <v>1346</v>
      </c>
      <c r="BO23" s="929"/>
      <c r="BP23" s="899" t="n">
        <v>12.73256</v>
      </c>
      <c r="BQ23" s="933" t="n">
        <v>4.48226</v>
      </c>
      <c r="BR23" s="934" t="n">
        <v>1350</v>
      </c>
      <c r="BS23" s="929"/>
      <c r="BT23" s="932" t="n">
        <v>12.7508</v>
      </c>
      <c r="BU23" s="933" t="n">
        <v>4.49858</v>
      </c>
      <c r="BV23" s="934" t="n">
        <v>1352</v>
      </c>
      <c r="BW23" s="929"/>
      <c r="BX23" s="932" t="n">
        <v>12.77</v>
      </c>
      <c r="BY23" s="933" t="n">
        <v>4.49666</v>
      </c>
      <c r="BZ23" s="934" t="n">
        <v>1343</v>
      </c>
      <c r="CA23" s="929"/>
      <c r="CB23" s="932" t="n">
        <v>12.73256</v>
      </c>
      <c r="CC23" s="933" t="n">
        <v>4.48802</v>
      </c>
      <c r="CD23" s="934" t="n">
        <v>1353</v>
      </c>
      <c r="CE23" s="929"/>
      <c r="CF23" s="932" t="n">
        <v>12.76232</v>
      </c>
      <c r="CG23" s="900" t="n">
        <v>4.52258</v>
      </c>
      <c r="CH23" s="934" t="n">
        <v>1343</v>
      </c>
      <c r="CI23" s="929"/>
      <c r="CJ23" s="932" t="n">
        <v>12.7364</v>
      </c>
      <c r="CK23" s="933" t="n">
        <v>4.52162</v>
      </c>
      <c r="CL23" s="934" t="n">
        <v>1337</v>
      </c>
      <c r="CM23" s="929"/>
      <c r="CN23" s="932" t="n">
        <v>12.66536</v>
      </c>
      <c r="CO23" s="933" t="n">
        <v>4.4957</v>
      </c>
      <c r="CP23" s="934" t="n">
        <v>1340</v>
      </c>
      <c r="CQ23" s="929"/>
      <c r="CR23" s="932" t="n">
        <v>12.63656</v>
      </c>
      <c r="CS23" s="900" t="n">
        <v>4.49954</v>
      </c>
      <c r="CT23" s="934" t="n">
        <v>1342</v>
      </c>
      <c r="CU23" s="929"/>
      <c r="CV23" s="851"/>
      <c r="CW23" s="851"/>
      <c r="CX23" s="412"/>
      <c r="CY23" s="412"/>
      <c r="CZ23" s="412"/>
      <c r="DA23" s="412"/>
      <c r="DB23" s="412"/>
      <c r="DC23" s="412"/>
      <c r="DD23" s="412"/>
      <c r="DE23" s="412"/>
      <c r="DF23" s="412"/>
      <c r="DG23" s="412"/>
      <c r="DH23" s="412"/>
      <c r="DI23" s="412"/>
      <c r="DJ23" s="412"/>
      <c r="DK23" s="412"/>
      <c r="DL23" s="412"/>
      <c r="DM23" s="412"/>
      <c r="DN23" s="412"/>
      <c r="DO23" s="412"/>
      <c r="DP23" s="412"/>
      <c r="DQ23" s="412"/>
      <c r="DR23" s="412"/>
      <c r="DS23" s="412"/>
      <c r="DT23" s="412"/>
      <c r="DU23" s="412"/>
      <c r="DV23" s="412"/>
      <c r="DW23" s="412"/>
      <c r="DX23" s="412"/>
      <c r="DY23" s="412"/>
      <c r="DZ23" s="412"/>
      <c r="EA23" s="412"/>
    </row>
    <row r="24" customFormat="false" ht="25.5" hidden="false" customHeight="true" outlineLevel="0" collapsed="false">
      <c r="A24" s="935" t="s">
        <v>400</v>
      </c>
      <c r="B24" s="746"/>
      <c r="C24" s="936"/>
      <c r="D24" s="937" t="n">
        <v>47.38688</v>
      </c>
      <c r="E24" s="938" t="n">
        <v>28.4141</v>
      </c>
      <c r="F24" s="939" t="n">
        <v>5203</v>
      </c>
      <c r="G24" s="940"/>
      <c r="H24" s="937" t="n">
        <v>47.14316</v>
      </c>
      <c r="I24" s="938" t="n">
        <v>28.37558</v>
      </c>
      <c r="J24" s="939" t="n">
        <v>5164</v>
      </c>
      <c r="K24" s="940"/>
      <c r="L24" s="937" t="n">
        <v>47.087</v>
      </c>
      <c r="M24" s="938" t="n">
        <v>28.0895</v>
      </c>
      <c r="N24" s="939" t="n">
        <v>5243</v>
      </c>
      <c r="O24" s="940"/>
      <c r="P24" s="937" t="n">
        <v>47.4122</v>
      </c>
      <c r="Q24" s="938" t="n">
        <v>27.66134</v>
      </c>
      <c r="R24" s="939" t="n">
        <v>5145</v>
      </c>
      <c r="S24" s="940"/>
      <c r="T24" s="937" t="n">
        <v>47.3222</v>
      </c>
      <c r="U24" s="938" t="n">
        <v>27.03254</v>
      </c>
      <c r="V24" s="939" t="n">
        <v>5155</v>
      </c>
      <c r="W24" s="940"/>
      <c r="X24" s="937" t="n">
        <v>48.5288</v>
      </c>
      <c r="Y24" s="938" t="n">
        <v>26.36414</v>
      </c>
      <c r="Z24" s="939" t="n">
        <v>5251</v>
      </c>
      <c r="AA24" s="940"/>
      <c r="AB24" s="937" t="n">
        <v>49.36832</v>
      </c>
      <c r="AC24" s="938" t="n">
        <v>26.33606</v>
      </c>
      <c r="AD24" s="939" t="n">
        <v>5240</v>
      </c>
      <c r="AE24" s="940"/>
      <c r="AF24" s="937" t="n">
        <v>48.76652</v>
      </c>
      <c r="AG24" s="938" t="n">
        <v>26.1755</v>
      </c>
      <c r="AH24" s="939" t="n">
        <v>5221</v>
      </c>
      <c r="AI24" s="940"/>
      <c r="AJ24" s="937" t="n">
        <v>48.67508</v>
      </c>
      <c r="AK24" s="938" t="n">
        <v>26.43362</v>
      </c>
      <c r="AL24" s="939" t="n">
        <v>5202</v>
      </c>
      <c r="AM24" s="940"/>
      <c r="AN24" s="937" t="n">
        <v>48.34772</v>
      </c>
      <c r="AO24" s="938" t="n">
        <v>26.73386</v>
      </c>
      <c r="AP24" s="939" t="n">
        <v>5199</v>
      </c>
      <c r="AQ24" s="940"/>
      <c r="AR24" s="937" t="n">
        <v>49.20956</v>
      </c>
      <c r="AS24" s="938" t="n">
        <v>27.0443</v>
      </c>
      <c r="AT24" s="939" t="n">
        <v>5342</v>
      </c>
      <c r="AU24" s="940"/>
      <c r="AV24" s="937" t="n">
        <v>49.26044</v>
      </c>
      <c r="AW24" s="938" t="n">
        <v>27.08342</v>
      </c>
      <c r="AX24" s="939" t="n">
        <v>5212</v>
      </c>
      <c r="AY24" s="940"/>
      <c r="AZ24" s="937" t="n">
        <v>48.83732</v>
      </c>
      <c r="BA24" s="938" t="n">
        <v>26.99222</v>
      </c>
      <c r="BB24" s="939" t="n">
        <v>5231</v>
      </c>
      <c r="BC24" s="940"/>
      <c r="BD24" s="937" t="n">
        <v>49.07288</v>
      </c>
      <c r="BE24" s="938" t="n">
        <v>27.33218</v>
      </c>
      <c r="BF24" s="939" t="n">
        <v>5279</v>
      </c>
      <c r="BG24" s="940"/>
      <c r="BH24" s="937" t="n">
        <v>48.99812</v>
      </c>
      <c r="BI24" s="938" t="n">
        <v>27.36338</v>
      </c>
      <c r="BJ24" s="939" t="n">
        <v>5283</v>
      </c>
      <c r="BK24" s="940"/>
      <c r="BL24" s="937" t="n">
        <v>49.03124</v>
      </c>
      <c r="BM24" s="938" t="n">
        <v>27.37826</v>
      </c>
      <c r="BN24" s="939" t="n">
        <v>5262</v>
      </c>
      <c r="BO24" s="940"/>
      <c r="BP24" s="937" t="n">
        <v>47.67776</v>
      </c>
      <c r="BQ24" s="938" t="n">
        <v>27.12986</v>
      </c>
      <c r="BR24" s="939" t="n">
        <v>5133</v>
      </c>
      <c r="BS24" s="940"/>
      <c r="BT24" s="937" t="n">
        <v>48.1028</v>
      </c>
      <c r="BU24" s="938" t="n">
        <v>27.22178</v>
      </c>
      <c r="BV24" s="939" t="n">
        <v>5232</v>
      </c>
      <c r="BW24" s="940"/>
      <c r="BX24" s="937" t="n">
        <v>48.464</v>
      </c>
      <c r="BY24" s="938" t="n">
        <v>27.74006</v>
      </c>
      <c r="BZ24" s="939" t="n">
        <v>5270</v>
      </c>
      <c r="CA24" s="940"/>
      <c r="CB24" s="937" t="n">
        <v>48.23396</v>
      </c>
      <c r="CC24" s="938" t="n">
        <v>27.92942</v>
      </c>
      <c r="CD24" s="939" t="n">
        <v>5262</v>
      </c>
      <c r="CE24" s="940"/>
      <c r="CF24" s="937" t="n">
        <v>47.86232</v>
      </c>
      <c r="CG24" s="938" t="n">
        <v>28.00178</v>
      </c>
      <c r="CH24" s="939" t="n">
        <v>5203</v>
      </c>
      <c r="CI24" s="940"/>
      <c r="CJ24" s="937" t="n">
        <v>47.5448</v>
      </c>
      <c r="CK24" s="938" t="n">
        <v>28.16642</v>
      </c>
      <c r="CL24" s="939" t="n">
        <v>5110</v>
      </c>
      <c r="CM24" s="940"/>
      <c r="CN24" s="937" t="n">
        <v>47.79236</v>
      </c>
      <c r="CO24" s="938" t="n">
        <v>28.4501</v>
      </c>
      <c r="CP24" s="939" t="n">
        <v>4915.53</v>
      </c>
      <c r="CQ24" s="940"/>
      <c r="CR24" s="937" t="n">
        <v>48.08036</v>
      </c>
      <c r="CS24" s="938" t="n">
        <v>28.61594</v>
      </c>
      <c r="CT24" s="939" t="n">
        <v>5239</v>
      </c>
      <c r="CU24" s="940"/>
      <c r="CV24" s="851"/>
      <c r="CW24" s="851"/>
      <c r="CX24" s="412"/>
      <c r="CY24" s="412"/>
      <c r="CZ24" s="412"/>
      <c r="DA24" s="412"/>
      <c r="DB24" s="412"/>
      <c r="DC24" s="412"/>
      <c r="DD24" s="412"/>
      <c r="DE24" s="412"/>
      <c r="DF24" s="412"/>
      <c r="DG24" s="412"/>
      <c r="DH24" s="412"/>
      <c r="DI24" s="412"/>
      <c r="DJ24" s="412"/>
      <c r="DK24" s="412"/>
      <c r="DL24" s="412"/>
      <c r="DM24" s="412"/>
      <c r="DN24" s="412"/>
      <c r="DO24" s="412"/>
      <c r="DP24" s="412"/>
      <c r="DQ24" s="412"/>
      <c r="DR24" s="412"/>
      <c r="DS24" s="412"/>
      <c r="DT24" s="412"/>
      <c r="DU24" s="412"/>
      <c r="DV24" s="412"/>
      <c r="DW24" s="412"/>
      <c r="DX24" s="412"/>
      <c r="DY24" s="412"/>
      <c r="DZ24" s="412"/>
      <c r="EA24" s="412"/>
    </row>
    <row r="25" customFormat="false" ht="15.75" hidden="false" customHeight="true" outlineLevel="0" collapsed="false">
      <c r="A25" s="832"/>
      <c r="B25" s="832"/>
      <c r="C25" s="832"/>
      <c r="D25" s="941" t="n">
        <v>34.7148</v>
      </c>
      <c r="E25" s="941" t="n">
        <v>23.9328</v>
      </c>
      <c r="F25" s="942" t="n">
        <v>3872</v>
      </c>
      <c r="G25" s="941"/>
      <c r="H25" s="941" t="n">
        <v>34.6122</v>
      </c>
      <c r="I25" s="941" t="n">
        <v>23.9634</v>
      </c>
      <c r="J25" s="942" t="n">
        <v>3844</v>
      </c>
      <c r="K25" s="941"/>
      <c r="L25" s="941" t="n">
        <v>34.5762</v>
      </c>
      <c r="M25" s="941" t="n">
        <v>23.7042</v>
      </c>
      <c r="N25" s="942" t="n">
        <v>3922</v>
      </c>
      <c r="O25" s="941"/>
      <c r="P25" s="941" t="n">
        <v>34.8966</v>
      </c>
      <c r="Q25" s="941" t="n">
        <v>23.2866</v>
      </c>
      <c r="R25" s="942" t="n">
        <v>3833</v>
      </c>
      <c r="S25" s="941"/>
      <c r="T25" s="941" t="n">
        <v>34.8786</v>
      </c>
      <c r="U25" s="941" t="n">
        <v>22.653</v>
      </c>
      <c r="V25" s="942" t="n">
        <v>3825</v>
      </c>
      <c r="W25" s="941"/>
      <c r="X25" s="941" t="n">
        <v>35.9748</v>
      </c>
      <c r="Y25" s="941" t="n">
        <v>21.9366</v>
      </c>
      <c r="Z25" s="942" t="n">
        <v>3918</v>
      </c>
      <c r="AA25" s="941"/>
      <c r="AB25" s="941" t="n">
        <v>36.8604</v>
      </c>
      <c r="AC25" s="941" t="n">
        <v>21.9258</v>
      </c>
      <c r="AD25" s="942" t="n">
        <v>3915</v>
      </c>
      <c r="AE25" s="941"/>
      <c r="AF25" s="941" t="n">
        <v>36.2682</v>
      </c>
      <c r="AG25" s="941" t="n">
        <v>21.7998</v>
      </c>
      <c r="AH25" s="942" t="n">
        <v>3892</v>
      </c>
      <c r="AI25" s="941"/>
      <c r="AJ25" s="941" t="n">
        <v>36.2286</v>
      </c>
      <c r="AK25" s="941" t="n">
        <v>22.0608</v>
      </c>
      <c r="AL25" s="942" t="n">
        <v>3885</v>
      </c>
      <c r="AM25" s="941"/>
      <c r="AN25" s="941" t="n">
        <v>35.955</v>
      </c>
      <c r="AO25" s="941" t="n">
        <v>22.3812</v>
      </c>
      <c r="AP25" s="942" t="n">
        <v>3871</v>
      </c>
      <c r="AQ25" s="941"/>
      <c r="AR25" s="941" t="n">
        <v>36.7506</v>
      </c>
      <c r="AS25" s="941" t="n">
        <v>22.635</v>
      </c>
      <c r="AT25" s="942" t="n">
        <v>4014</v>
      </c>
      <c r="AU25" s="941"/>
      <c r="AV25" s="941" t="n">
        <v>36.7938</v>
      </c>
      <c r="AW25" s="941" t="n">
        <v>22.6818</v>
      </c>
      <c r="AX25" s="942" t="n">
        <v>3893</v>
      </c>
      <c r="AY25" s="941"/>
      <c r="AZ25" s="941" t="n">
        <v>36.4014</v>
      </c>
      <c r="BA25" s="941" t="n">
        <v>22.6098</v>
      </c>
      <c r="BB25" s="942" t="n">
        <v>3904</v>
      </c>
      <c r="BC25" s="941"/>
      <c r="BD25" s="867" t="n">
        <v>36.612</v>
      </c>
      <c r="BE25" s="941" t="n">
        <v>22.9392</v>
      </c>
      <c r="BF25" s="942" t="n">
        <v>3966</v>
      </c>
      <c r="BG25" s="941"/>
      <c r="BH25" s="941" t="n">
        <v>36.5238</v>
      </c>
      <c r="BI25" s="941" t="n">
        <v>22.9752</v>
      </c>
      <c r="BJ25" s="942" t="n">
        <v>3956</v>
      </c>
      <c r="BK25" s="941"/>
      <c r="BL25" s="941" t="n">
        <v>36.4734</v>
      </c>
      <c r="BM25" s="941" t="n">
        <v>22.968</v>
      </c>
      <c r="BN25" s="942" t="n">
        <v>3916</v>
      </c>
      <c r="BO25" s="941"/>
      <c r="BP25" s="941" t="n">
        <v>34.9452</v>
      </c>
      <c r="BQ25" s="941" t="n">
        <v>22.6476</v>
      </c>
      <c r="BR25" s="942" t="n">
        <v>3783</v>
      </c>
      <c r="BS25" s="941"/>
      <c r="BT25" s="941" t="n">
        <v>35.352</v>
      </c>
      <c r="BU25" s="941" t="n">
        <v>22.7232</v>
      </c>
      <c r="BV25" s="942" t="n">
        <v>3880</v>
      </c>
      <c r="BW25" s="941"/>
      <c r="BX25" s="941" t="n">
        <v>35.694</v>
      </c>
      <c r="BY25" s="941" t="n">
        <v>23.2434</v>
      </c>
      <c r="BZ25" s="942" t="n">
        <v>3927</v>
      </c>
      <c r="CA25" s="941"/>
      <c r="CB25" s="941" t="n">
        <v>35.5014</v>
      </c>
      <c r="CC25" s="941" t="n">
        <v>23.4414</v>
      </c>
      <c r="CD25" s="942" t="n">
        <v>3909</v>
      </c>
      <c r="CE25" s="941"/>
      <c r="CF25" s="941" t="n">
        <v>35.1</v>
      </c>
      <c r="CG25" s="941" t="n">
        <v>23.4792</v>
      </c>
      <c r="CH25" s="942" t="n">
        <v>3860</v>
      </c>
      <c r="CI25" s="941"/>
      <c r="CJ25" s="941" t="n">
        <v>34.8084</v>
      </c>
      <c r="CK25" s="941" t="n">
        <v>23.6448</v>
      </c>
      <c r="CL25" s="942" t="n">
        <v>3773</v>
      </c>
      <c r="CM25" s="941"/>
      <c r="CN25" s="941" t="n">
        <v>35.127</v>
      </c>
      <c r="CO25" s="941" t="n">
        <v>23.9544</v>
      </c>
      <c r="CP25" s="941"/>
      <c r="CQ25" s="941"/>
      <c r="CR25" s="941" t="n">
        <v>35.4438</v>
      </c>
      <c r="CS25" s="941" t="n">
        <v>24.1164</v>
      </c>
      <c r="CT25" s="941"/>
      <c r="CU25" s="941"/>
      <c r="CV25" s="387"/>
      <c r="CW25" s="387"/>
      <c r="CX25" s="943"/>
    </row>
    <row r="26" customFormat="false" ht="27" hidden="false" customHeight="true" outlineLevel="0" collapsed="false">
      <c r="A26" s="832"/>
      <c r="B26" s="83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Z26" s="869"/>
      <c r="AA26" s="869"/>
      <c r="AB26" s="869"/>
      <c r="AC26" s="869"/>
      <c r="AD26" s="944"/>
      <c r="AE26" s="869"/>
      <c r="AF26" s="869"/>
      <c r="AG26" s="869"/>
      <c r="AH26" s="869"/>
      <c r="AI26" s="869"/>
      <c r="AJ26" s="869"/>
      <c r="AK26" s="869"/>
      <c r="AL26" s="869"/>
      <c r="AM26" s="869"/>
      <c r="AN26" s="869"/>
      <c r="AO26" s="870"/>
      <c r="BM26" s="871"/>
      <c r="BN26" s="871"/>
      <c r="BO26" s="871"/>
      <c r="BP26" s="144"/>
      <c r="BQ26" s="144" t="s">
        <v>91</v>
      </c>
      <c r="BR26" s="871"/>
      <c r="BS26" s="871"/>
      <c r="BT26" s="871"/>
      <c r="BU26" s="871"/>
      <c r="BV26" s="871"/>
      <c r="BW26" s="871"/>
      <c r="BX26" s="871"/>
      <c r="BY26" s="871"/>
      <c r="BZ26" s="871"/>
      <c r="CA26" s="871"/>
      <c r="CB26" s="871"/>
      <c r="CC26" s="871"/>
      <c r="CD26" s="871"/>
      <c r="CF26" s="871"/>
      <c r="CJ26" s="144" t="s">
        <v>92</v>
      </c>
      <c r="CV26" s="851"/>
    </row>
    <row r="27" customFormat="false" ht="24.75" hidden="false" customHeight="true" outlineLevel="0" collapsed="false">
      <c r="A27" s="832"/>
      <c r="B27" s="832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Z27" s="111"/>
      <c r="AA27" s="832"/>
      <c r="AB27" s="832"/>
      <c r="AC27" s="832"/>
      <c r="AD27" s="832"/>
      <c r="AE27" s="832"/>
      <c r="AF27" s="832"/>
      <c r="AG27" s="832"/>
      <c r="AH27" s="832"/>
      <c r="AI27" s="832"/>
      <c r="AJ27" s="832"/>
      <c r="AK27" s="832"/>
      <c r="AL27" s="832"/>
      <c r="AM27" s="832"/>
      <c r="AN27" s="832"/>
      <c r="AO27" s="832"/>
      <c r="AQ27" s="832"/>
      <c r="AR27" s="832"/>
      <c r="AS27" s="832"/>
      <c r="AT27" s="832"/>
      <c r="AU27" s="832"/>
      <c r="AV27" s="832"/>
      <c r="AW27" s="832"/>
      <c r="AX27" s="832"/>
      <c r="AY27" s="832"/>
      <c r="AZ27" s="832"/>
      <c r="BA27" s="832"/>
      <c r="BB27" s="832"/>
      <c r="BC27" s="832"/>
      <c r="BD27" s="832"/>
      <c r="BE27" s="832"/>
      <c r="BF27" s="832"/>
      <c r="BG27" s="832"/>
      <c r="BH27" s="832"/>
      <c r="BI27" s="832"/>
      <c r="BJ27" s="832"/>
      <c r="BK27" s="832"/>
      <c r="BM27" s="871"/>
      <c r="BN27" s="871"/>
      <c r="BO27" s="871"/>
      <c r="BP27" s="110"/>
      <c r="BQ27" s="110" t="s">
        <v>430</v>
      </c>
      <c r="BS27" s="111"/>
      <c r="BT27" s="111"/>
      <c r="BU27" s="111"/>
      <c r="BY27" s="871"/>
      <c r="BZ27" s="871"/>
      <c r="CA27" s="871"/>
      <c r="CB27" s="871"/>
      <c r="CC27" s="871"/>
      <c r="CD27" s="871"/>
      <c r="CF27" s="871"/>
      <c r="CJ27" s="110" t="s">
        <v>130</v>
      </c>
    </row>
    <row r="28" customFormat="false" ht="27.75" hidden="false" customHeight="true" outlineLevel="0" collapsed="false">
      <c r="A28" s="832"/>
      <c r="B28" s="832"/>
      <c r="AB28" s="832"/>
      <c r="AC28" s="832"/>
      <c r="AD28" s="832"/>
      <c r="AE28" s="832"/>
      <c r="AF28" s="832"/>
      <c r="AG28" s="832"/>
      <c r="AH28" s="832"/>
      <c r="AI28" s="832"/>
      <c r="AJ28" s="832"/>
      <c r="AK28" s="832"/>
      <c r="AL28" s="832"/>
      <c r="AM28" s="832"/>
      <c r="AN28" s="832"/>
      <c r="AO28" s="832"/>
      <c r="AP28" s="832"/>
      <c r="AQ28" s="832"/>
      <c r="AR28" s="832"/>
      <c r="AS28" s="832"/>
      <c r="AT28" s="832"/>
      <c r="AU28" s="832"/>
      <c r="AV28" s="832"/>
      <c r="AW28" s="832"/>
      <c r="AX28" s="832"/>
      <c r="AY28" s="832"/>
      <c r="AZ28" s="832"/>
      <c r="BA28" s="832"/>
      <c r="BB28" s="832"/>
      <c r="BC28" s="832"/>
      <c r="BD28" s="832"/>
      <c r="BE28" s="832"/>
      <c r="BF28" s="832"/>
      <c r="BG28" s="832"/>
      <c r="BH28" s="832"/>
      <c r="BI28" s="832"/>
      <c r="BJ28" s="832"/>
      <c r="BK28" s="832"/>
    </row>
    <row r="29" customFormat="false" ht="12.75" hidden="false" customHeight="false" outlineLevel="0" collapsed="false">
      <c r="A29" s="832"/>
      <c r="B29" s="832"/>
      <c r="AB29" s="832"/>
      <c r="AC29" s="832"/>
      <c r="AD29" s="832"/>
      <c r="AE29" s="832"/>
      <c r="AF29" s="832"/>
      <c r="AG29" s="832"/>
      <c r="AH29" s="832"/>
      <c r="AI29" s="832"/>
      <c r="AJ29" s="832"/>
      <c r="AK29" s="832"/>
      <c r="AL29" s="832"/>
      <c r="AM29" s="832"/>
      <c r="AN29" s="832"/>
      <c r="AO29" s="832"/>
      <c r="AP29" s="832"/>
      <c r="AQ29" s="832"/>
      <c r="AR29" s="832"/>
      <c r="AS29" s="832"/>
      <c r="AT29" s="832"/>
      <c r="AU29" s="832"/>
      <c r="AV29" s="832"/>
      <c r="AW29" s="832"/>
      <c r="AX29" s="832"/>
      <c r="AY29" s="832"/>
      <c r="AZ29" s="832"/>
      <c r="BA29" s="832"/>
      <c r="BB29" s="832"/>
      <c r="BC29" s="832"/>
      <c r="BD29" s="832"/>
      <c r="BE29" s="832"/>
      <c r="BF29" s="832"/>
      <c r="BG29" s="832"/>
      <c r="BH29" s="832"/>
      <c r="BI29" s="832"/>
      <c r="BJ29" s="832"/>
      <c r="BK29" s="832"/>
    </row>
    <row r="30" customFormat="false" ht="12.75" hidden="false" customHeight="false" outlineLevel="0" collapsed="false">
      <c r="A30" s="832"/>
      <c r="B30" s="832"/>
      <c r="AB30" s="832"/>
      <c r="AC30" s="832"/>
      <c r="AD30" s="832"/>
      <c r="AE30" s="832"/>
      <c r="AF30" s="832"/>
      <c r="AG30" s="832"/>
      <c r="AH30" s="832"/>
      <c r="AI30" s="832"/>
      <c r="AJ30" s="832"/>
      <c r="AK30" s="832"/>
      <c r="AL30" s="832"/>
      <c r="AM30" s="832"/>
      <c r="AN30" s="832"/>
      <c r="AO30" s="832"/>
      <c r="AP30" s="832"/>
      <c r="AQ30" s="832"/>
      <c r="AR30" s="832"/>
      <c r="AS30" s="832"/>
      <c r="AT30" s="832"/>
      <c r="AU30" s="832"/>
      <c r="AV30" s="832"/>
      <c r="AW30" s="832"/>
      <c r="AX30" s="832"/>
      <c r="AY30" s="832"/>
      <c r="AZ30" s="832"/>
      <c r="BA30" s="832"/>
      <c r="BB30" s="832"/>
      <c r="BC30" s="832"/>
      <c r="BD30" s="832"/>
      <c r="BE30" s="832"/>
      <c r="BF30" s="832"/>
      <c r="BG30" s="832"/>
      <c r="BH30" s="832"/>
      <c r="BI30" s="832"/>
      <c r="BJ30" s="832"/>
      <c r="BK30" s="832"/>
      <c r="BM30" s="832"/>
      <c r="BN30" s="832"/>
      <c r="BO30" s="832"/>
      <c r="BP30" s="832"/>
      <c r="BQ30" s="832"/>
      <c r="BR30" s="832"/>
      <c r="BS30" s="832"/>
      <c r="BT30" s="832"/>
      <c r="BU30" s="832"/>
      <c r="BV30" s="832"/>
      <c r="BW30" s="832"/>
      <c r="BX30" s="832"/>
    </row>
    <row r="31" customFormat="false" ht="12.75" hidden="false" customHeight="false" outlineLevel="0" collapsed="false">
      <c r="A31" s="832"/>
      <c r="B31" s="832"/>
      <c r="AB31" s="832"/>
      <c r="AC31" s="832"/>
      <c r="AD31" s="832"/>
      <c r="AE31" s="832"/>
      <c r="AF31" s="832"/>
      <c r="AG31" s="832"/>
      <c r="AH31" s="832"/>
      <c r="AI31" s="832"/>
      <c r="AJ31" s="832"/>
      <c r="AK31" s="832"/>
      <c r="AL31" s="832"/>
      <c r="AM31" s="832"/>
      <c r="AN31" s="832"/>
      <c r="AO31" s="832"/>
      <c r="AP31" s="832"/>
      <c r="AQ31" s="832"/>
      <c r="AR31" s="832"/>
      <c r="AS31" s="832"/>
      <c r="AT31" s="832"/>
      <c r="AU31" s="832"/>
      <c r="AV31" s="832"/>
      <c r="AW31" s="832"/>
      <c r="AX31" s="832"/>
      <c r="AY31" s="832"/>
      <c r="AZ31" s="832"/>
      <c r="BA31" s="832"/>
      <c r="BB31" s="832"/>
      <c r="BC31" s="832"/>
      <c r="BD31" s="832"/>
      <c r="BE31" s="832"/>
      <c r="BF31" s="832"/>
      <c r="BG31" s="832"/>
      <c r="BH31" s="832"/>
      <c r="BI31" s="832"/>
      <c r="BJ31" s="832"/>
      <c r="BK31" s="832"/>
      <c r="BM31" s="832"/>
      <c r="BN31" s="832"/>
      <c r="BO31" s="832"/>
      <c r="BP31" s="832"/>
      <c r="BQ31" s="832"/>
      <c r="BR31" s="832"/>
      <c r="BS31" s="832"/>
      <c r="BT31" s="832"/>
      <c r="BU31" s="832"/>
      <c r="BV31" s="832"/>
      <c r="BW31" s="832"/>
      <c r="BX31" s="832"/>
    </row>
    <row r="32" customFormat="false" ht="12.75" hidden="false" customHeight="false" outlineLevel="0" collapsed="false">
      <c r="A32" s="832"/>
      <c r="B32" s="832"/>
      <c r="AB32" s="832"/>
      <c r="AC32" s="832"/>
      <c r="AD32" s="832"/>
      <c r="AE32" s="832"/>
      <c r="AF32" s="832"/>
      <c r="AG32" s="832"/>
      <c r="AH32" s="832"/>
      <c r="AI32" s="832"/>
      <c r="AJ32" s="832"/>
      <c r="AK32" s="832"/>
      <c r="AL32" s="832"/>
      <c r="AM32" s="832"/>
      <c r="AN32" s="832"/>
      <c r="AO32" s="832"/>
      <c r="AP32" s="832"/>
      <c r="AQ32" s="832"/>
      <c r="AR32" s="832"/>
      <c r="AS32" s="832"/>
      <c r="AT32" s="832"/>
      <c r="AU32" s="832"/>
      <c r="AV32" s="832"/>
      <c r="AW32" s="832"/>
      <c r="AX32" s="832"/>
      <c r="AY32" s="832"/>
      <c r="AZ32" s="832"/>
      <c r="BA32" s="832"/>
      <c r="BB32" s="832"/>
      <c r="BC32" s="832"/>
      <c r="BD32" s="832"/>
      <c r="BE32" s="832"/>
      <c r="BF32" s="832"/>
      <c r="BG32" s="832"/>
      <c r="BH32" s="832"/>
      <c r="BI32" s="832"/>
      <c r="BJ32" s="832"/>
      <c r="BK32" s="832"/>
      <c r="BM32" s="832"/>
      <c r="BN32" s="832"/>
      <c r="BO32" s="832"/>
      <c r="BP32" s="832"/>
      <c r="BQ32" s="832"/>
      <c r="BR32" s="832"/>
      <c r="BS32" s="832"/>
      <c r="BT32" s="832"/>
      <c r="BU32" s="832"/>
      <c r="BV32" s="832"/>
      <c r="BW32" s="832"/>
      <c r="BX32" s="832"/>
    </row>
    <row r="33" customFormat="false" ht="12.75" hidden="false" customHeight="false" outlineLevel="0" collapsed="false">
      <c r="A33" s="832"/>
      <c r="B33" s="832"/>
      <c r="AB33" s="832"/>
      <c r="AC33" s="832"/>
      <c r="AD33" s="832"/>
      <c r="AE33" s="832"/>
      <c r="AF33" s="832"/>
      <c r="AG33" s="832"/>
      <c r="AH33" s="832"/>
      <c r="AI33" s="832"/>
      <c r="AJ33" s="832"/>
      <c r="AK33" s="832"/>
      <c r="AL33" s="832"/>
      <c r="AM33" s="832"/>
      <c r="AN33" s="832"/>
      <c r="AO33" s="832"/>
      <c r="AP33" s="832"/>
      <c r="AQ33" s="832"/>
      <c r="AR33" s="832"/>
      <c r="AS33" s="832"/>
      <c r="AT33" s="832"/>
      <c r="AU33" s="832"/>
      <c r="AV33" s="832"/>
      <c r="AW33" s="832"/>
      <c r="AX33" s="832"/>
      <c r="AY33" s="832"/>
      <c r="AZ33" s="832"/>
      <c r="BA33" s="832"/>
      <c r="BB33" s="832"/>
      <c r="BC33" s="832"/>
      <c r="BD33" s="832"/>
      <c r="BE33" s="832"/>
      <c r="BF33" s="832"/>
      <c r="BG33" s="832"/>
      <c r="BH33" s="832"/>
      <c r="BI33" s="832"/>
      <c r="BJ33" s="832"/>
      <c r="BK33" s="832"/>
      <c r="BM33" s="832"/>
      <c r="BN33" s="832"/>
      <c r="BO33" s="832"/>
      <c r="BP33" s="832"/>
      <c r="BQ33" s="832"/>
      <c r="BR33" s="832"/>
      <c r="BS33" s="832"/>
      <c r="BT33" s="832"/>
      <c r="BU33" s="832"/>
      <c r="BV33" s="832"/>
      <c r="BW33" s="832"/>
      <c r="BX33" s="832"/>
    </row>
    <row r="34" customFormat="false" ht="12.75" hidden="false" customHeight="false" outlineLevel="0" collapsed="false">
      <c r="A34" s="832"/>
      <c r="B34" s="832"/>
      <c r="AB34" s="832"/>
      <c r="AC34" s="832"/>
      <c r="AD34" s="832"/>
      <c r="AE34" s="832"/>
      <c r="AF34" s="832"/>
      <c r="AG34" s="832"/>
      <c r="AH34" s="832"/>
      <c r="AI34" s="832"/>
      <c r="AJ34" s="832"/>
      <c r="AK34" s="832"/>
      <c r="AL34" s="832"/>
      <c r="AM34" s="832"/>
      <c r="AN34" s="832"/>
      <c r="AO34" s="832"/>
      <c r="AP34" s="832"/>
      <c r="AQ34" s="832"/>
      <c r="AR34" s="832"/>
      <c r="AS34" s="832"/>
      <c r="AT34" s="832"/>
      <c r="AU34" s="832"/>
      <c r="AV34" s="832"/>
      <c r="AW34" s="832"/>
      <c r="AX34" s="832"/>
      <c r="AY34" s="832"/>
      <c r="AZ34" s="832"/>
      <c r="BA34" s="832"/>
      <c r="BB34" s="832"/>
      <c r="BC34" s="832"/>
      <c r="BD34" s="832"/>
      <c r="BE34" s="832"/>
      <c r="BF34" s="832"/>
      <c r="BG34" s="832"/>
      <c r="BH34" s="832"/>
      <c r="BI34" s="832"/>
      <c r="BJ34" s="832"/>
      <c r="BK34" s="832"/>
      <c r="BM34" s="832"/>
      <c r="BN34" s="832"/>
      <c r="BO34" s="832"/>
      <c r="BP34" s="4"/>
      <c r="BQ34" s="4" t="s">
        <v>95</v>
      </c>
      <c r="BR34" s="832"/>
      <c r="BS34" s="832"/>
      <c r="BT34" s="832"/>
      <c r="BU34" s="832"/>
      <c r="BV34" s="832"/>
      <c r="BW34" s="832"/>
      <c r="BX34" s="832"/>
    </row>
    <row r="35" customFormat="false" ht="12.75" hidden="false" customHeight="false" outlineLevel="0" collapsed="false">
      <c r="A35" s="832"/>
      <c r="B35" s="832"/>
      <c r="AB35" s="832"/>
      <c r="AC35" s="832"/>
      <c r="AD35" s="832"/>
      <c r="AE35" s="832"/>
      <c r="AF35" s="832"/>
      <c r="AG35" s="832"/>
      <c r="AH35" s="832"/>
      <c r="AI35" s="832"/>
      <c r="AJ35" s="832"/>
      <c r="AK35" s="832"/>
      <c r="AL35" s="832"/>
      <c r="AM35" s="832"/>
      <c r="AN35" s="832"/>
      <c r="AO35" s="832"/>
      <c r="AP35" s="832"/>
      <c r="AQ35" s="832"/>
      <c r="AR35" s="832"/>
      <c r="AS35" s="832"/>
      <c r="AT35" s="832"/>
      <c r="AU35" s="832"/>
      <c r="AV35" s="832"/>
      <c r="AW35" s="832"/>
      <c r="AX35" s="832"/>
      <c r="AY35" s="832"/>
      <c r="AZ35" s="832"/>
      <c r="BA35" s="832"/>
      <c r="BB35" s="832"/>
      <c r="BC35" s="832"/>
      <c r="BD35" s="832"/>
      <c r="BE35" s="832"/>
      <c r="BF35" s="832"/>
      <c r="BG35" s="832"/>
      <c r="BH35" s="832"/>
      <c r="BI35" s="832"/>
      <c r="BJ35" s="832"/>
      <c r="BK35" s="832"/>
      <c r="BM35" s="832"/>
      <c r="BN35" s="832"/>
      <c r="BO35" s="832"/>
      <c r="BP35" s="4"/>
      <c r="BQ35" s="4" t="s">
        <v>96</v>
      </c>
      <c r="BR35" s="832"/>
      <c r="BS35" s="832"/>
      <c r="BT35" s="832"/>
      <c r="BU35" s="832"/>
      <c r="BV35" s="832"/>
      <c r="BW35" s="832"/>
      <c r="BX35" s="832"/>
    </row>
    <row r="36" customFormat="false" ht="12.75" hidden="false" customHeight="false" outlineLevel="0" collapsed="false">
      <c r="A36" s="832"/>
      <c r="B36" s="832"/>
      <c r="AB36" s="832"/>
      <c r="AC36" s="832"/>
      <c r="AD36" s="832"/>
      <c r="AE36" s="832"/>
      <c r="AF36" s="832"/>
      <c r="AG36" s="832"/>
      <c r="AH36" s="832"/>
      <c r="AI36" s="832"/>
      <c r="AJ36" s="832"/>
      <c r="AK36" s="832"/>
      <c r="AL36" s="832"/>
      <c r="AM36" s="832"/>
      <c r="AN36" s="832"/>
      <c r="AO36" s="832"/>
      <c r="AP36" s="832"/>
      <c r="AQ36" s="832"/>
      <c r="AR36" s="832"/>
      <c r="AS36" s="832"/>
      <c r="AT36" s="832"/>
      <c r="AU36" s="832"/>
      <c r="AV36" s="832"/>
      <c r="AW36" s="832"/>
      <c r="AX36" s="832"/>
      <c r="AY36" s="832"/>
      <c r="AZ36" s="832"/>
      <c r="BA36" s="832"/>
      <c r="BB36" s="832"/>
      <c r="BC36" s="832"/>
      <c r="BD36" s="832"/>
      <c r="BE36" s="832"/>
      <c r="BF36" s="832"/>
      <c r="BG36" s="832"/>
      <c r="BH36" s="832"/>
      <c r="BI36" s="832"/>
      <c r="BJ36" s="832"/>
      <c r="BK36" s="832"/>
      <c r="BL36" s="832"/>
      <c r="BM36" s="832"/>
      <c r="BN36" s="832"/>
      <c r="BO36" s="832"/>
      <c r="BP36" s="832"/>
      <c r="BQ36" s="832"/>
      <c r="BR36" s="832"/>
      <c r="BS36" s="832"/>
      <c r="BT36" s="832"/>
      <c r="BU36" s="832"/>
      <c r="BV36" s="832"/>
      <c r="BW36" s="832"/>
      <c r="BX36" s="832"/>
    </row>
    <row r="37" customFormat="false" ht="12.75" hidden="false" customHeight="false" outlineLevel="0" collapsed="false">
      <c r="A37" s="832"/>
      <c r="B37" s="832"/>
      <c r="AB37" s="832"/>
      <c r="AC37" s="832"/>
      <c r="AD37" s="832"/>
      <c r="AE37" s="832"/>
      <c r="AF37" s="832"/>
      <c r="AG37" s="832"/>
      <c r="AH37" s="832"/>
      <c r="AI37" s="832"/>
      <c r="AJ37" s="832"/>
      <c r="AK37" s="832"/>
      <c r="AL37" s="832"/>
      <c r="AM37" s="832"/>
      <c r="AN37" s="832"/>
      <c r="AO37" s="832"/>
      <c r="AP37" s="832"/>
      <c r="AQ37" s="832"/>
      <c r="AR37" s="832"/>
      <c r="AS37" s="832"/>
      <c r="AT37" s="832"/>
      <c r="AU37" s="832"/>
      <c r="AV37" s="832"/>
      <c r="AW37" s="832"/>
      <c r="AX37" s="832"/>
      <c r="AY37" s="832"/>
      <c r="AZ37" s="832"/>
      <c r="BA37" s="832"/>
      <c r="BB37" s="832"/>
      <c r="BC37" s="832"/>
      <c r="BD37" s="832"/>
      <c r="BE37" s="832"/>
      <c r="BF37" s="832"/>
      <c r="BG37" s="832"/>
      <c r="BH37" s="832"/>
      <c r="BI37" s="832"/>
      <c r="BJ37" s="832"/>
      <c r="BK37" s="832"/>
      <c r="BL37" s="832"/>
      <c r="BM37" s="832"/>
      <c r="BN37" s="832"/>
      <c r="BO37" s="832"/>
      <c r="BP37" s="832"/>
      <c r="BQ37" s="832"/>
      <c r="BR37" s="832"/>
      <c r="BS37" s="832"/>
      <c r="BT37" s="832"/>
      <c r="BU37" s="832"/>
      <c r="BV37" s="832"/>
      <c r="BW37" s="832"/>
      <c r="BX37" s="832"/>
    </row>
    <row r="38" customFormat="false" ht="12.75" hidden="false" customHeight="false" outlineLevel="0" collapsed="false">
      <c r="A38" s="832"/>
      <c r="B38" s="832"/>
      <c r="C38" s="832"/>
      <c r="D38" s="832"/>
      <c r="E38" s="832"/>
      <c r="F38" s="832"/>
      <c r="G38" s="832"/>
      <c r="H38" s="832"/>
      <c r="I38" s="832"/>
      <c r="J38" s="832"/>
      <c r="K38" s="832"/>
      <c r="L38" s="832"/>
      <c r="M38" s="832"/>
      <c r="N38" s="832"/>
      <c r="O38" s="832"/>
      <c r="P38" s="832"/>
      <c r="Q38" s="832"/>
      <c r="R38" s="832"/>
      <c r="S38" s="832"/>
      <c r="T38" s="832"/>
      <c r="U38" s="832"/>
      <c r="V38" s="832"/>
      <c r="W38" s="832"/>
      <c r="X38" s="832"/>
      <c r="Y38" s="832"/>
      <c r="Z38" s="832"/>
      <c r="AA38" s="832"/>
      <c r="AB38" s="832"/>
      <c r="AC38" s="832"/>
      <c r="AD38" s="832"/>
      <c r="AE38" s="832"/>
      <c r="AF38" s="832"/>
      <c r="AG38" s="832"/>
      <c r="AH38" s="832"/>
      <c r="AI38" s="832"/>
      <c r="AJ38" s="832"/>
      <c r="AK38" s="832"/>
      <c r="AL38" s="832"/>
      <c r="AM38" s="832"/>
      <c r="AN38" s="832"/>
      <c r="AO38" s="832"/>
      <c r="AP38" s="832"/>
      <c r="AQ38" s="832"/>
      <c r="AR38" s="832"/>
      <c r="AS38" s="832"/>
      <c r="AT38" s="832"/>
      <c r="AU38" s="832"/>
      <c r="AV38" s="832"/>
      <c r="AW38" s="832"/>
      <c r="AX38" s="832"/>
      <c r="AY38" s="832"/>
      <c r="AZ38" s="832"/>
      <c r="BA38" s="832"/>
      <c r="BB38" s="832"/>
      <c r="BC38" s="832"/>
      <c r="BD38" s="832"/>
      <c r="BE38" s="832"/>
      <c r="BF38" s="832"/>
      <c r="BG38" s="832"/>
      <c r="BH38" s="832"/>
      <c r="BI38" s="832"/>
      <c r="BJ38" s="832"/>
      <c r="BK38" s="832"/>
      <c r="BL38" s="832"/>
      <c r="BM38" s="832"/>
      <c r="BN38" s="832"/>
      <c r="BO38" s="832"/>
      <c r="BP38" s="832"/>
      <c r="BQ38" s="832"/>
      <c r="BR38" s="832"/>
      <c r="BS38" s="832"/>
      <c r="BT38" s="832"/>
      <c r="BU38" s="832"/>
      <c r="BV38" s="832"/>
      <c r="BW38" s="832"/>
      <c r="BX38" s="832"/>
    </row>
    <row r="39" customFormat="false" ht="12.75" hidden="false" customHeight="false" outlineLevel="0" collapsed="false">
      <c r="A39" s="832"/>
      <c r="B39" s="832"/>
      <c r="C39" s="832"/>
      <c r="D39" s="832"/>
      <c r="E39" s="832"/>
      <c r="F39" s="832"/>
      <c r="G39" s="832"/>
      <c r="H39" s="832"/>
      <c r="I39" s="832"/>
      <c r="J39" s="832"/>
      <c r="K39" s="832"/>
      <c r="L39" s="832"/>
      <c r="M39" s="832"/>
      <c r="N39" s="832"/>
      <c r="O39" s="832"/>
      <c r="P39" s="832"/>
      <c r="Q39" s="832"/>
      <c r="R39" s="832"/>
      <c r="S39" s="832"/>
      <c r="T39" s="832"/>
      <c r="U39" s="832"/>
      <c r="V39" s="832"/>
      <c r="W39" s="832"/>
      <c r="X39" s="832"/>
      <c r="Y39" s="832"/>
      <c r="Z39" s="832"/>
      <c r="AA39" s="832"/>
      <c r="AB39" s="832"/>
      <c r="AC39" s="832"/>
      <c r="AD39" s="832"/>
      <c r="AE39" s="832"/>
      <c r="AF39" s="832"/>
      <c r="AG39" s="832"/>
      <c r="AH39" s="832"/>
      <c r="AI39" s="832"/>
      <c r="AJ39" s="832"/>
      <c r="AK39" s="832"/>
      <c r="AL39" s="832"/>
      <c r="AM39" s="832"/>
      <c r="AN39" s="832"/>
      <c r="AO39" s="832"/>
      <c r="AP39" s="832"/>
      <c r="AQ39" s="832"/>
      <c r="AR39" s="832"/>
      <c r="AS39" s="832"/>
      <c r="AT39" s="832"/>
      <c r="AU39" s="832"/>
      <c r="AV39" s="832"/>
      <c r="AW39" s="832"/>
      <c r="AX39" s="832"/>
      <c r="AY39" s="832"/>
      <c r="AZ39" s="832"/>
      <c r="BA39" s="832"/>
      <c r="BB39" s="832"/>
      <c r="BC39" s="832"/>
      <c r="BD39" s="832"/>
      <c r="BE39" s="832"/>
      <c r="BF39" s="832"/>
      <c r="BG39" s="832"/>
      <c r="BH39" s="832"/>
      <c r="BI39" s="832"/>
      <c r="BJ39" s="832"/>
      <c r="BK39" s="832"/>
      <c r="BL39" s="832"/>
      <c r="BM39" s="832"/>
      <c r="BN39" s="832"/>
      <c r="BO39" s="832"/>
      <c r="BP39" s="832"/>
      <c r="BQ39" s="832"/>
      <c r="BR39" s="832"/>
      <c r="BS39" s="832"/>
      <c r="BT39" s="832"/>
      <c r="BU39" s="832"/>
      <c r="BV39" s="832"/>
      <c r="BW39" s="832"/>
      <c r="BX39" s="832"/>
    </row>
    <row r="40" customFormat="false" ht="12.75" hidden="false" customHeight="false" outlineLevel="0" collapsed="false">
      <c r="A40" s="832"/>
      <c r="B40" s="832"/>
      <c r="C40" s="832"/>
      <c r="D40" s="832"/>
      <c r="E40" s="832"/>
      <c r="F40" s="832"/>
      <c r="G40" s="832"/>
      <c r="H40" s="832"/>
      <c r="I40" s="832"/>
      <c r="J40" s="832"/>
      <c r="K40" s="832"/>
      <c r="L40" s="832"/>
      <c r="M40" s="832"/>
      <c r="N40" s="832"/>
      <c r="O40" s="832"/>
      <c r="P40" s="832"/>
      <c r="Q40" s="832"/>
      <c r="R40" s="832"/>
      <c r="S40" s="832"/>
      <c r="T40" s="832"/>
      <c r="U40" s="832"/>
      <c r="V40" s="832"/>
      <c r="W40" s="832"/>
      <c r="X40" s="832"/>
      <c r="Y40" s="832"/>
      <c r="Z40" s="832"/>
      <c r="AA40" s="832"/>
      <c r="AB40" s="832"/>
      <c r="AC40" s="832"/>
      <c r="AD40" s="832"/>
      <c r="AE40" s="832"/>
      <c r="AF40" s="832"/>
      <c r="AG40" s="832"/>
      <c r="AH40" s="832"/>
      <c r="AI40" s="832"/>
      <c r="AJ40" s="832"/>
      <c r="AK40" s="832"/>
      <c r="AL40" s="832"/>
      <c r="AM40" s="832"/>
      <c r="AN40" s="832"/>
      <c r="AO40" s="832"/>
      <c r="AP40" s="832"/>
      <c r="AQ40" s="832"/>
      <c r="AR40" s="832"/>
      <c r="AS40" s="832"/>
      <c r="AT40" s="832"/>
      <c r="AU40" s="832"/>
      <c r="AV40" s="832"/>
      <c r="AW40" s="832"/>
      <c r="AX40" s="832"/>
      <c r="AY40" s="832"/>
      <c r="AZ40" s="832"/>
      <c r="BA40" s="832"/>
      <c r="BB40" s="832"/>
      <c r="BC40" s="832"/>
      <c r="BD40" s="832"/>
      <c r="BE40" s="832"/>
      <c r="BF40" s="832"/>
      <c r="BG40" s="832"/>
      <c r="BH40" s="832"/>
      <c r="BI40" s="832"/>
      <c r="BJ40" s="832"/>
      <c r="BK40" s="832"/>
      <c r="BL40" s="832"/>
      <c r="BM40" s="832"/>
      <c r="BN40" s="832"/>
      <c r="BO40" s="832"/>
      <c r="BP40" s="832"/>
      <c r="BQ40" s="832"/>
      <c r="BR40" s="832"/>
      <c r="BS40" s="832"/>
      <c r="BT40" s="832"/>
      <c r="BU40" s="832"/>
      <c r="BV40" s="832"/>
      <c r="BW40" s="832"/>
      <c r="BX40" s="832"/>
    </row>
    <row r="41" customFormat="false" ht="12.75" hidden="false" customHeight="false" outlineLevel="0" collapsed="false">
      <c r="A41" s="832"/>
      <c r="B41" s="832"/>
      <c r="C41" s="832"/>
      <c r="D41" s="832"/>
      <c r="E41" s="832"/>
      <c r="F41" s="832"/>
      <c r="G41" s="832"/>
      <c r="H41" s="832"/>
      <c r="I41" s="832"/>
      <c r="J41" s="832"/>
      <c r="K41" s="832"/>
      <c r="L41" s="832"/>
      <c r="M41" s="832"/>
      <c r="N41" s="832"/>
      <c r="O41" s="832"/>
      <c r="P41" s="832"/>
      <c r="Q41" s="832"/>
      <c r="R41" s="832"/>
      <c r="S41" s="832"/>
      <c r="T41" s="832"/>
      <c r="U41" s="832"/>
      <c r="V41" s="832"/>
      <c r="W41" s="832"/>
      <c r="X41" s="832"/>
      <c r="Y41" s="832"/>
      <c r="Z41" s="832"/>
      <c r="AA41" s="832"/>
      <c r="AB41" s="832"/>
      <c r="AC41" s="832"/>
      <c r="AD41" s="832"/>
      <c r="AE41" s="832"/>
      <c r="AF41" s="832"/>
      <c r="AG41" s="832"/>
      <c r="AH41" s="832"/>
      <c r="AI41" s="832"/>
      <c r="AJ41" s="832"/>
      <c r="AK41" s="832"/>
      <c r="AL41" s="832"/>
      <c r="AM41" s="832"/>
      <c r="AN41" s="832"/>
      <c r="AO41" s="832"/>
      <c r="AP41" s="832"/>
      <c r="AQ41" s="832"/>
      <c r="AR41" s="832"/>
      <c r="AS41" s="832"/>
      <c r="AT41" s="832"/>
      <c r="AU41" s="832"/>
      <c r="AV41" s="832"/>
      <c r="AW41" s="832"/>
      <c r="AX41" s="832"/>
      <c r="AY41" s="832"/>
      <c r="AZ41" s="832"/>
      <c r="BA41" s="832"/>
      <c r="BB41" s="832"/>
      <c r="BC41" s="832"/>
      <c r="BD41" s="832"/>
      <c r="BE41" s="832"/>
      <c r="BF41" s="832"/>
      <c r="BG41" s="832"/>
      <c r="BH41" s="832"/>
      <c r="BI41" s="832"/>
      <c r="BJ41" s="832"/>
      <c r="BK41" s="832"/>
      <c r="BL41" s="832"/>
      <c r="BM41" s="832"/>
      <c r="BN41" s="832"/>
      <c r="BO41" s="832"/>
      <c r="BP41" s="832"/>
      <c r="BQ41" s="832"/>
      <c r="BR41" s="832"/>
      <c r="BS41" s="832"/>
      <c r="BT41" s="832"/>
      <c r="BU41" s="832"/>
      <c r="BV41" s="832"/>
      <c r="BW41" s="832"/>
      <c r="BX41" s="832"/>
    </row>
    <row r="42" customFormat="false" ht="12.75" hidden="false" customHeight="false" outlineLevel="0" collapsed="false">
      <c r="D42" s="832"/>
      <c r="E42" s="832"/>
      <c r="F42" s="832"/>
      <c r="G42" s="832"/>
      <c r="H42" s="832"/>
      <c r="I42" s="832"/>
      <c r="J42" s="832"/>
      <c r="K42" s="832"/>
      <c r="L42" s="832"/>
      <c r="M42" s="832"/>
      <c r="N42" s="832"/>
      <c r="O42" s="832"/>
      <c r="P42" s="832"/>
      <c r="Q42" s="832"/>
      <c r="R42" s="832"/>
      <c r="S42" s="832"/>
      <c r="T42" s="832"/>
      <c r="U42" s="832"/>
      <c r="V42" s="832"/>
      <c r="W42" s="832"/>
      <c r="X42" s="832"/>
      <c r="Y42" s="832"/>
      <c r="Z42" s="832"/>
      <c r="AA42" s="832"/>
    </row>
    <row r="43" customFormat="false" ht="15.75" hidden="false" customHeight="false" outlineLevel="0" collapsed="false">
      <c r="D43" s="832"/>
      <c r="E43" s="832"/>
      <c r="F43" s="832"/>
      <c r="G43" s="832"/>
      <c r="H43" s="832"/>
      <c r="I43" s="832"/>
      <c r="J43" s="832"/>
      <c r="K43" s="832"/>
      <c r="L43" s="832"/>
      <c r="M43" s="832"/>
      <c r="N43" s="832"/>
      <c r="O43" s="832"/>
      <c r="P43" s="832"/>
      <c r="Q43" s="832"/>
      <c r="R43" s="832"/>
      <c r="S43" s="832"/>
      <c r="T43" s="832"/>
      <c r="U43" s="832"/>
      <c r="V43" s="832"/>
      <c r="W43" s="832"/>
      <c r="X43" s="832"/>
      <c r="Y43" s="832"/>
      <c r="Z43" s="832"/>
      <c r="AA43" s="832"/>
      <c r="BL43" s="144"/>
      <c r="BM43" s="871"/>
      <c r="BN43" s="871"/>
      <c r="BO43" s="871"/>
      <c r="BP43" s="871"/>
      <c r="BQ43" s="871"/>
      <c r="BR43" s="871"/>
      <c r="BS43" s="871"/>
      <c r="BT43" s="871"/>
      <c r="BU43" s="871"/>
      <c r="BV43" s="871"/>
      <c r="BW43" s="871"/>
      <c r="BX43" s="871"/>
      <c r="BY43" s="871"/>
      <c r="BZ43" s="871"/>
      <c r="CA43" s="871"/>
      <c r="CB43" s="871"/>
      <c r="CC43" s="871"/>
      <c r="CD43" s="871"/>
      <c r="CE43" s="144"/>
      <c r="CF43" s="871"/>
    </row>
    <row r="44" customFormat="false" ht="12.75" hidden="false" customHeight="false" outlineLevel="0" collapsed="false">
      <c r="C44" s="832"/>
      <c r="D44" s="832"/>
      <c r="E44" s="832"/>
      <c r="F44" s="832"/>
      <c r="G44" s="832"/>
      <c r="H44" s="832"/>
      <c r="I44" s="832"/>
      <c r="J44" s="832"/>
      <c r="K44" s="832"/>
      <c r="L44" s="832"/>
      <c r="M44" s="832"/>
      <c r="N44" s="832"/>
      <c r="O44" s="832"/>
      <c r="P44" s="832"/>
      <c r="Q44" s="832"/>
      <c r="R44" s="832"/>
      <c r="S44" s="832"/>
      <c r="T44" s="832"/>
      <c r="U44" s="832"/>
      <c r="V44" s="832"/>
      <c r="W44" s="832"/>
      <c r="X44" s="832"/>
      <c r="Y44" s="832"/>
      <c r="Z44" s="832"/>
      <c r="AA44" s="832"/>
    </row>
    <row r="45" customFormat="false" ht="12.75" hidden="false" customHeight="false" outlineLevel="0" collapsed="false">
      <c r="C45" s="832"/>
      <c r="D45" s="832"/>
      <c r="E45" s="832"/>
      <c r="F45" s="832"/>
      <c r="G45" s="832"/>
      <c r="H45" s="832"/>
      <c r="I45" s="832"/>
      <c r="J45" s="832"/>
      <c r="K45" s="832"/>
      <c r="L45" s="832"/>
      <c r="M45" s="832"/>
      <c r="N45" s="832"/>
      <c r="O45" s="832"/>
      <c r="P45" s="832"/>
      <c r="Q45" s="832"/>
      <c r="R45" s="832"/>
      <c r="S45" s="832"/>
      <c r="T45" s="832"/>
      <c r="U45" s="832"/>
      <c r="V45" s="832"/>
      <c r="W45" s="832"/>
      <c r="X45" s="832"/>
      <c r="Y45" s="832"/>
      <c r="Z45" s="832"/>
      <c r="AA45" s="832"/>
    </row>
    <row r="46" customFormat="false" ht="12.75" hidden="false" customHeight="false" outlineLevel="0" collapsed="false">
      <c r="C46" s="832"/>
      <c r="D46" s="832"/>
      <c r="E46" s="832"/>
      <c r="F46" s="832"/>
      <c r="G46" s="832"/>
      <c r="H46" s="832"/>
      <c r="I46" s="832"/>
      <c r="J46" s="832"/>
      <c r="K46" s="832"/>
      <c r="L46" s="832"/>
      <c r="M46" s="832"/>
      <c r="N46" s="832"/>
      <c r="O46" s="832"/>
      <c r="P46" s="832"/>
      <c r="Q46" s="832"/>
      <c r="R46" s="832"/>
      <c r="S46" s="832"/>
      <c r="T46" s="832"/>
      <c r="U46" s="832"/>
      <c r="V46" s="832"/>
      <c r="W46" s="832"/>
      <c r="X46" s="832"/>
      <c r="Y46" s="832"/>
      <c r="Z46" s="832"/>
      <c r="AA46" s="832"/>
    </row>
    <row r="47" customFormat="false" ht="12.75" hidden="false" customHeight="false" outlineLevel="0" collapsed="false">
      <c r="C47" s="832"/>
      <c r="D47" s="832"/>
      <c r="E47" s="832"/>
      <c r="F47" s="832"/>
      <c r="G47" s="832"/>
      <c r="H47" s="832"/>
      <c r="I47" s="832"/>
      <c r="J47" s="832"/>
      <c r="K47" s="832"/>
      <c r="L47" s="832"/>
      <c r="M47" s="832"/>
      <c r="N47" s="832"/>
      <c r="O47" s="832"/>
      <c r="P47" s="832"/>
      <c r="Q47" s="832"/>
      <c r="R47" s="832"/>
      <c r="S47" s="832"/>
      <c r="T47" s="832"/>
      <c r="U47" s="832"/>
      <c r="V47" s="832"/>
      <c r="W47" s="832"/>
      <c r="X47" s="832"/>
      <c r="Y47" s="832"/>
      <c r="Z47" s="832"/>
      <c r="AA47" s="832"/>
    </row>
    <row r="48" customFormat="false" ht="12.75" hidden="false" customHeight="false" outlineLevel="0" collapsed="false">
      <c r="C48" s="832"/>
      <c r="D48" s="832"/>
      <c r="E48" s="832"/>
      <c r="F48" s="832"/>
      <c r="G48" s="832"/>
      <c r="H48" s="832"/>
      <c r="I48" s="832"/>
      <c r="J48" s="832"/>
      <c r="K48" s="832"/>
      <c r="L48" s="832"/>
      <c r="M48" s="832"/>
      <c r="N48" s="832"/>
      <c r="O48" s="832"/>
      <c r="P48" s="832"/>
      <c r="Q48" s="832"/>
      <c r="R48" s="832"/>
      <c r="S48" s="832"/>
      <c r="T48" s="832"/>
      <c r="U48" s="832"/>
      <c r="V48" s="832"/>
      <c r="W48" s="832"/>
      <c r="X48" s="832"/>
      <c r="Y48" s="832"/>
      <c r="Z48" s="832"/>
      <c r="AA48" s="832"/>
    </row>
    <row r="49" customFormat="false" ht="12.75" hidden="false" customHeight="false" outlineLevel="0" collapsed="false">
      <c r="C49" s="832"/>
      <c r="D49" s="832"/>
      <c r="E49" s="832"/>
      <c r="F49" s="832"/>
      <c r="G49" s="832"/>
      <c r="H49" s="832"/>
      <c r="I49" s="832"/>
      <c r="J49" s="832"/>
      <c r="K49" s="832"/>
      <c r="L49" s="832"/>
      <c r="M49" s="832"/>
      <c r="N49" s="832"/>
      <c r="O49" s="832"/>
      <c r="P49" s="832"/>
      <c r="Q49" s="832"/>
      <c r="R49" s="832"/>
      <c r="S49" s="832"/>
      <c r="T49" s="832"/>
      <c r="U49" s="832"/>
      <c r="V49" s="832"/>
      <c r="W49" s="832"/>
      <c r="X49" s="832"/>
      <c r="Y49" s="832"/>
      <c r="Z49" s="832"/>
      <c r="AA49" s="832"/>
    </row>
    <row r="50" customFormat="false" ht="12.75" hidden="false" customHeight="false" outlineLevel="0" collapsed="false">
      <c r="C50" s="832"/>
      <c r="D50" s="832"/>
      <c r="E50" s="832"/>
      <c r="F50" s="832"/>
      <c r="G50" s="832"/>
      <c r="H50" s="832"/>
      <c r="I50" s="832"/>
      <c r="J50" s="832"/>
      <c r="K50" s="832"/>
      <c r="L50" s="832"/>
      <c r="M50" s="832"/>
      <c r="N50" s="832"/>
      <c r="O50" s="832"/>
      <c r="P50" s="832"/>
      <c r="Q50" s="832"/>
      <c r="R50" s="832"/>
      <c r="S50" s="832"/>
      <c r="T50" s="832"/>
      <c r="U50" s="832"/>
      <c r="V50" s="832"/>
      <c r="W50" s="832"/>
      <c r="X50" s="832"/>
      <c r="Y50" s="832"/>
      <c r="Z50" s="832"/>
      <c r="AA50" s="832"/>
    </row>
    <row r="51" customFormat="false" ht="12.75" hidden="false" customHeight="false" outlineLevel="0" collapsed="false">
      <c r="C51" s="832"/>
      <c r="D51" s="832"/>
      <c r="E51" s="832"/>
      <c r="F51" s="832"/>
      <c r="G51" s="832"/>
      <c r="H51" s="832"/>
      <c r="I51" s="832"/>
      <c r="J51" s="832"/>
      <c r="K51" s="832"/>
      <c r="L51" s="832"/>
      <c r="M51" s="832"/>
      <c r="N51" s="832"/>
      <c r="O51" s="832"/>
      <c r="P51" s="832"/>
      <c r="Q51" s="832"/>
      <c r="R51" s="832"/>
      <c r="S51" s="832"/>
      <c r="T51" s="832"/>
      <c r="U51" s="832"/>
      <c r="V51" s="832"/>
      <c r="W51" s="832"/>
      <c r="X51" s="832"/>
      <c r="Y51" s="832"/>
      <c r="Z51" s="832"/>
      <c r="AA51" s="832"/>
    </row>
    <row r="54" customFormat="false" ht="14.25" hidden="false" customHeight="false" outlineLevel="0" collapsed="false">
      <c r="C54" s="870"/>
      <c r="D54" s="870"/>
      <c r="E54" s="870"/>
      <c r="F54" s="870"/>
      <c r="G54" s="870"/>
      <c r="H54" s="870"/>
      <c r="I54" s="870"/>
      <c r="J54" s="870"/>
      <c r="K54" s="870"/>
      <c r="L54" s="870"/>
      <c r="M54" s="870"/>
      <c r="N54" s="870"/>
      <c r="O54" s="870"/>
      <c r="P54" s="870"/>
      <c r="Q54" s="870"/>
      <c r="R54" s="870"/>
      <c r="S54" s="870"/>
      <c r="T54" s="870"/>
      <c r="U54" s="870"/>
      <c r="V54" s="870"/>
      <c r="W54" s="870"/>
      <c r="X54" s="870"/>
      <c r="Y54" s="870"/>
      <c r="Z54" s="872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870"/>
      <c r="AO54" s="870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</row>
  </sheetData>
  <mergeCells count="27">
    <mergeCell ref="B4:B5"/>
    <mergeCell ref="C4:C5"/>
    <mergeCell ref="D4:G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AZ4:BC4"/>
    <mergeCell ref="BD4:BG4"/>
    <mergeCell ref="BH4:BK4"/>
    <mergeCell ref="BL4:BO4"/>
    <mergeCell ref="BP4:BS4"/>
    <mergeCell ref="BT4:BW4"/>
    <mergeCell ref="BX4:CA4"/>
    <mergeCell ref="CB4:CE4"/>
    <mergeCell ref="CF4:CI4"/>
    <mergeCell ref="CJ4:CM4"/>
    <mergeCell ref="CN4:CQ4"/>
    <mergeCell ref="CR4:CU4"/>
    <mergeCell ref="B12:B23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3:T45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A1" activeCellId="0" sqref="A1: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4.14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6.13"/>
    <col collapsed="false" customWidth="true" hidden="false" outlineLevel="0" max="6" min="6" style="0" width="4.99"/>
    <col collapsed="false" customWidth="true" hidden="false" outlineLevel="0" max="8" min="7" style="0" width="6.13"/>
    <col collapsed="false" customWidth="true" hidden="false" outlineLevel="0" max="9" min="9" style="0" width="8.28"/>
    <col collapsed="false" customWidth="true" hidden="false" outlineLevel="0" max="11" min="10" style="0" width="4.99"/>
    <col collapsed="false" customWidth="true" hidden="false" outlineLevel="0" max="12" min="12" style="0" width="6.28"/>
    <col collapsed="false" customWidth="true" hidden="false" outlineLevel="0" max="13" min="13" style="0" width="8.41"/>
    <col collapsed="false" customWidth="true" hidden="false" outlineLevel="0" max="14" min="14" style="0" width="4.85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6.99"/>
    <col collapsed="false" customWidth="true" hidden="false" outlineLevel="0" max="18" min="18" style="0" width="4.85"/>
  </cols>
  <sheetData>
    <row r="3" customFormat="false" ht="18.75" hidden="false" customHeight="false" outlineLevel="0" collapsed="false">
      <c r="A3" s="819" t="s">
        <v>131</v>
      </c>
      <c r="B3" s="653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  <c r="O3" s="874" t="s">
        <v>431</v>
      </c>
      <c r="P3" s="499"/>
      <c r="Q3" s="499"/>
      <c r="S3" s="821"/>
      <c r="T3" s="822"/>
    </row>
    <row r="4" customFormat="false" ht="13.5" hidden="false" customHeight="false" outlineLevel="0" collapsed="false">
      <c r="A4" s="499"/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  <c r="M4" s="499"/>
      <c r="N4" s="499"/>
      <c r="O4" s="499"/>
      <c r="P4" s="499"/>
      <c r="Q4" s="499"/>
      <c r="S4" s="821"/>
      <c r="T4" s="822"/>
    </row>
    <row r="5" customFormat="false" ht="13.5" hidden="false" customHeight="false" outlineLevel="0" collapsed="false">
      <c r="A5" s="499"/>
      <c r="B5" s="499"/>
      <c r="C5" s="499"/>
      <c r="D5" s="499"/>
      <c r="E5" s="499"/>
      <c r="F5" s="499"/>
      <c r="G5" s="499"/>
      <c r="H5" s="499"/>
      <c r="I5" s="499"/>
      <c r="J5" s="499"/>
      <c r="K5" s="499"/>
      <c r="L5" s="499"/>
      <c r="M5" s="499"/>
      <c r="N5" s="499"/>
      <c r="O5" s="499"/>
      <c r="P5" s="499"/>
      <c r="Q5" s="499"/>
      <c r="S5" s="821"/>
      <c r="T5" s="822"/>
    </row>
    <row r="6" customFormat="false" ht="18.75" hidden="false" customHeight="false" outlineLevel="0" collapsed="false">
      <c r="A6" s="499"/>
      <c r="B6" s="945" t="s">
        <v>432</v>
      </c>
      <c r="C6" s="499"/>
      <c r="D6" s="499"/>
      <c r="E6" s="499"/>
      <c r="F6" s="499"/>
      <c r="G6" s="499"/>
      <c r="H6" s="499"/>
      <c r="I6" s="499"/>
      <c r="J6" s="499"/>
      <c r="K6" s="499"/>
      <c r="L6" s="499"/>
      <c r="M6" s="499"/>
      <c r="N6" s="499"/>
      <c r="O6" s="499"/>
      <c r="P6" s="499"/>
      <c r="Q6" s="499"/>
      <c r="S6" s="821"/>
      <c r="T6" s="821"/>
    </row>
    <row r="7" customFormat="false" ht="18.75" hidden="false" customHeight="false" outlineLevel="0" collapsed="false">
      <c r="A7" s="499"/>
      <c r="B7" s="499"/>
      <c r="C7" s="499"/>
      <c r="D7" s="499"/>
      <c r="E7" s="499"/>
      <c r="F7" s="945"/>
      <c r="G7" s="499"/>
      <c r="H7" s="499"/>
      <c r="I7" s="499"/>
      <c r="J7" s="499"/>
      <c r="K7" s="499"/>
      <c r="L7" s="499"/>
      <c r="M7" s="499"/>
      <c r="N7" s="499"/>
      <c r="O7" s="499"/>
      <c r="P7" s="499"/>
      <c r="Q7" s="499"/>
    </row>
    <row r="8" customFormat="false" ht="24.75" hidden="false" customHeight="true" outlineLevel="0" collapsed="false">
      <c r="A8" s="499"/>
      <c r="B8" s="946" t="s">
        <v>8</v>
      </c>
      <c r="C8" s="499"/>
      <c r="D8" s="499"/>
      <c r="E8" s="499"/>
      <c r="F8" s="499"/>
      <c r="G8" s="499"/>
      <c r="H8" s="499"/>
      <c r="I8" s="499"/>
      <c r="J8" s="499"/>
      <c r="K8" s="499"/>
      <c r="L8" s="499"/>
      <c r="M8" s="499"/>
      <c r="N8" s="499"/>
      <c r="O8" s="499"/>
      <c r="P8" s="499"/>
      <c r="Q8" s="499"/>
    </row>
    <row r="9" customFormat="false" ht="15" hidden="false" customHeight="false" outlineLevel="0" collapsed="false">
      <c r="A9" s="826" t="s">
        <v>382</v>
      </c>
      <c r="B9" s="947" t="s">
        <v>383</v>
      </c>
      <c r="C9" s="948"/>
      <c r="D9" s="829" t="n">
        <v>4</v>
      </c>
      <c r="E9" s="829"/>
      <c r="F9" s="830"/>
      <c r="G9" s="831"/>
      <c r="H9" s="829" t="n">
        <v>10</v>
      </c>
      <c r="I9" s="829"/>
      <c r="J9" s="830"/>
      <c r="K9" s="831"/>
      <c r="L9" s="829" t="n">
        <v>13</v>
      </c>
      <c r="M9" s="829"/>
      <c r="N9" s="830"/>
      <c r="O9" s="831"/>
      <c r="P9" s="829" t="n">
        <v>21</v>
      </c>
      <c r="Q9" s="829"/>
      <c r="R9" s="949"/>
      <c r="S9" s="832"/>
    </row>
    <row r="10" customFormat="false" ht="39.75" hidden="false" customHeight="true" outlineLevel="0" collapsed="false">
      <c r="A10" s="833"/>
      <c r="B10" s="833"/>
      <c r="C10" s="835" t="s">
        <v>425</v>
      </c>
      <c r="D10" s="835" t="s">
        <v>388</v>
      </c>
      <c r="E10" s="835" t="s">
        <v>386</v>
      </c>
      <c r="F10" s="835" t="s">
        <v>387</v>
      </c>
      <c r="G10" s="835" t="s">
        <v>425</v>
      </c>
      <c r="H10" s="835" t="s">
        <v>433</v>
      </c>
      <c r="I10" s="835" t="s">
        <v>386</v>
      </c>
      <c r="J10" s="835" t="s">
        <v>387</v>
      </c>
      <c r="K10" s="835" t="s">
        <v>425</v>
      </c>
      <c r="L10" s="835" t="s">
        <v>433</v>
      </c>
      <c r="M10" s="835" t="s">
        <v>386</v>
      </c>
      <c r="N10" s="835" t="s">
        <v>387</v>
      </c>
      <c r="O10" s="835" t="s">
        <v>425</v>
      </c>
      <c r="P10" s="835" t="s">
        <v>433</v>
      </c>
      <c r="Q10" s="835" t="s">
        <v>386</v>
      </c>
      <c r="R10" s="950" t="s">
        <v>387</v>
      </c>
      <c r="S10" s="832"/>
    </row>
    <row r="11" customFormat="false" ht="23.1" hidden="false" customHeight="true" outlineLevel="0" collapsed="false">
      <c r="A11" s="951" t="s">
        <v>434</v>
      </c>
      <c r="B11" s="952" t="s">
        <v>435</v>
      </c>
      <c r="C11" s="953" t="n">
        <v>6.9732</v>
      </c>
      <c r="D11" s="953" t="n">
        <v>6.3972</v>
      </c>
      <c r="E11" s="953" t="n">
        <v>857</v>
      </c>
      <c r="F11" s="953" t="n">
        <v>6.31</v>
      </c>
      <c r="G11" s="953" t="n">
        <v>7.3404</v>
      </c>
      <c r="H11" s="953" t="n">
        <v>5.9004</v>
      </c>
      <c r="I11" s="953" t="n">
        <v>886</v>
      </c>
      <c r="J11" s="953" t="n">
        <v>6.29</v>
      </c>
      <c r="K11" s="953" t="n">
        <v>8.1792</v>
      </c>
      <c r="L11" s="953" t="n">
        <v>5.796</v>
      </c>
      <c r="M11" s="953" t="n">
        <v>881</v>
      </c>
      <c r="N11" s="953" t="n">
        <v>6.295</v>
      </c>
      <c r="O11" s="953" t="n">
        <v>6.9948</v>
      </c>
      <c r="P11" s="953" t="n">
        <v>6.4224</v>
      </c>
      <c r="Q11" s="953" t="n">
        <v>848</v>
      </c>
      <c r="R11" s="953" t="n">
        <v>6.31</v>
      </c>
      <c r="S11" s="832"/>
    </row>
    <row r="12" customFormat="false" ht="23.1" hidden="false" customHeight="true" outlineLevel="0" collapsed="false">
      <c r="A12" s="951"/>
      <c r="B12" s="954" t="s">
        <v>436</v>
      </c>
      <c r="C12" s="913" t="n">
        <v>7.011</v>
      </c>
      <c r="D12" s="913" t="n">
        <v>6.3</v>
      </c>
      <c r="E12" s="913" t="n">
        <v>851</v>
      </c>
      <c r="F12" s="913" t="n">
        <v>6.415</v>
      </c>
      <c r="G12" s="913" t="n">
        <v>7.0776</v>
      </c>
      <c r="H12" s="913" t="n">
        <v>5.6808</v>
      </c>
      <c r="I12" s="913" t="n">
        <v>852</v>
      </c>
      <c r="J12" s="913" t="n">
        <v>6.4</v>
      </c>
      <c r="K12" s="913" t="n">
        <v>7.029</v>
      </c>
      <c r="L12" s="913" t="n">
        <v>5.7456</v>
      </c>
      <c r="M12" s="913" t="n">
        <v>851</v>
      </c>
      <c r="N12" s="913" t="n">
        <v>6.4</v>
      </c>
      <c r="O12" s="913" t="n">
        <v>7.9488</v>
      </c>
      <c r="P12" s="913" t="n">
        <v>6.7392</v>
      </c>
      <c r="Q12" s="913" t="n">
        <v>964</v>
      </c>
      <c r="R12" s="913" t="n">
        <v>6.42</v>
      </c>
      <c r="S12" s="832"/>
    </row>
    <row r="13" customFormat="false" ht="23.1" hidden="false" customHeight="true" outlineLevel="0" collapsed="false">
      <c r="A13" s="951"/>
      <c r="B13" s="746" t="s">
        <v>437</v>
      </c>
      <c r="C13" s="938" t="n">
        <v>13.9842</v>
      </c>
      <c r="D13" s="938" t="n">
        <v>12.6972</v>
      </c>
      <c r="E13" s="939" t="n">
        <v>1708</v>
      </c>
      <c r="F13" s="955"/>
      <c r="G13" s="938" t="n">
        <v>14.418</v>
      </c>
      <c r="H13" s="938" t="n">
        <v>11.5812</v>
      </c>
      <c r="I13" s="939" t="n">
        <v>1738</v>
      </c>
      <c r="J13" s="955"/>
      <c r="K13" s="938" t="n">
        <v>15.2082</v>
      </c>
      <c r="L13" s="938" t="n">
        <v>11.5416</v>
      </c>
      <c r="M13" s="939" t="n">
        <v>1732</v>
      </c>
      <c r="N13" s="955"/>
      <c r="O13" s="938" t="n">
        <v>14.9436</v>
      </c>
      <c r="P13" s="938" t="n">
        <v>13.1616</v>
      </c>
      <c r="Q13" s="939" t="n">
        <v>1812</v>
      </c>
      <c r="R13" s="956"/>
      <c r="S13" s="832"/>
    </row>
    <row r="14" customFormat="false" ht="23.1" hidden="false" customHeight="true" outlineLevel="0" collapsed="false">
      <c r="A14" s="951" t="s">
        <v>438</v>
      </c>
      <c r="B14" s="952" t="s">
        <v>435</v>
      </c>
      <c r="C14" s="953" t="n">
        <v>9.3348</v>
      </c>
      <c r="D14" s="953" t="n">
        <v>4.7412</v>
      </c>
      <c r="E14" s="953" t="n">
        <v>941</v>
      </c>
      <c r="F14" s="953" t="n">
        <v>6.275</v>
      </c>
      <c r="G14" s="953" t="n">
        <v>9.846</v>
      </c>
      <c r="H14" s="953" t="n">
        <v>4.9644</v>
      </c>
      <c r="I14" s="953" t="n">
        <v>990</v>
      </c>
      <c r="J14" s="953" t="n">
        <v>6.255</v>
      </c>
      <c r="K14" s="953" t="n">
        <v>9.9432</v>
      </c>
      <c r="L14" s="953" t="n">
        <v>5.22</v>
      </c>
      <c r="M14" s="953" t="n">
        <v>1016</v>
      </c>
      <c r="N14" s="953" t="n">
        <v>6.245</v>
      </c>
      <c r="O14" s="953" t="n">
        <v>9.3708</v>
      </c>
      <c r="P14" s="953" t="n">
        <v>4.7556</v>
      </c>
      <c r="Q14" s="953" t="n">
        <v>967</v>
      </c>
      <c r="R14" s="953" t="n">
        <v>6.29</v>
      </c>
      <c r="S14" s="832"/>
    </row>
    <row r="15" customFormat="false" ht="23.1" hidden="false" customHeight="true" outlineLevel="0" collapsed="false">
      <c r="A15" s="951"/>
      <c r="B15" s="954" t="s">
        <v>436</v>
      </c>
      <c r="C15" s="913" t="n">
        <v>11.5776</v>
      </c>
      <c r="D15" s="953" t="n">
        <v>5.8482</v>
      </c>
      <c r="E15" s="953" t="n">
        <v>1184</v>
      </c>
      <c r="F15" s="953" t="n">
        <v>6.475</v>
      </c>
      <c r="G15" s="953" t="n">
        <v>11.691</v>
      </c>
      <c r="H15" s="953" t="n">
        <v>5.8356</v>
      </c>
      <c r="I15" s="953" t="n">
        <v>1143</v>
      </c>
      <c r="J15" s="953" t="n">
        <v>6.465</v>
      </c>
      <c r="K15" s="953" t="n">
        <v>11.25</v>
      </c>
      <c r="L15" s="953" t="n">
        <v>5.8482</v>
      </c>
      <c r="M15" s="953" t="n">
        <v>1156</v>
      </c>
      <c r="N15" s="953" t="n">
        <v>6.465</v>
      </c>
      <c r="O15" s="953" t="n">
        <v>10.7856</v>
      </c>
      <c r="P15" s="953" t="n">
        <v>5.562</v>
      </c>
      <c r="Q15" s="953" t="n">
        <v>1081</v>
      </c>
      <c r="R15" s="953" t="n">
        <v>6.505</v>
      </c>
      <c r="S15" s="832"/>
    </row>
    <row r="16" customFormat="false" ht="23.1" hidden="false" customHeight="true" outlineLevel="0" collapsed="false">
      <c r="A16" s="951"/>
      <c r="B16" s="746" t="s">
        <v>437</v>
      </c>
      <c r="C16" s="938" t="n">
        <v>20.9124</v>
      </c>
      <c r="D16" s="938" t="n">
        <v>10.5894</v>
      </c>
      <c r="E16" s="939" t="n">
        <v>2125</v>
      </c>
      <c r="F16" s="955"/>
      <c r="G16" s="938" t="n">
        <v>21.537</v>
      </c>
      <c r="H16" s="938" t="n">
        <v>10.8</v>
      </c>
      <c r="I16" s="939" t="n">
        <v>2133</v>
      </c>
      <c r="J16" s="955"/>
      <c r="K16" s="938" t="n">
        <v>21.1932</v>
      </c>
      <c r="L16" s="938" t="n">
        <v>11.0682</v>
      </c>
      <c r="M16" s="939" t="n">
        <v>2172</v>
      </c>
      <c r="N16" s="955"/>
      <c r="O16" s="938" t="n">
        <v>20.1564</v>
      </c>
      <c r="P16" s="938" t="n">
        <v>10.3176</v>
      </c>
      <c r="Q16" s="939" t="n">
        <v>2048</v>
      </c>
      <c r="R16" s="956"/>
      <c r="S16" s="832"/>
    </row>
    <row r="17" customFormat="false" ht="12.75" hidden="false" customHeight="false" outlineLevel="0" collapsed="false">
      <c r="A17" s="499"/>
      <c r="B17" s="499"/>
      <c r="C17" s="957" t="n">
        <v>34.8966</v>
      </c>
      <c r="D17" s="958"/>
      <c r="E17" s="958"/>
      <c r="F17" s="958"/>
      <c r="G17" s="957" t="n">
        <v>35.955</v>
      </c>
      <c r="H17" s="958"/>
      <c r="I17" s="958"/>
      <c r="J17" s="958"/>
      <c r="K17" s="957" t="n">
        <v>36.4014</v>
      </c>
      <c r="L17" s="958"/>
      <c r="M17" s="958"/>
      <c r="N17" s="958"/>
      <c r="O17" s="957" t="n">
        <v>35.1</v>
      </c>
      <c r="P17" s="958"/>
      <c r="Q17" s="959"/>
      <c r="R17" s="960"/>
      <c r="S17" s="832"/>
    </row>
    <row r="18" customFormat="false" ht="44.25" hidden="false" customHeight="true" outlineLevel="0" collapsed="false">
      <c r="A18" s="499"/>
      <c r="B18" s="110" t="s">
        <v>91</v>
      </c>
      <c r="C18" s="111"/>
      <c r="D18" s="111"/>
      <c r="E18" s="112"/>
      <c r="F18" s="112"/>
      <c r="G18" s="112"/>
      <c r="H18" s="961"/>
      <c r="I18" s="962"/>
      <c r="J18" s="962"/>
      <c r="K18" s="962"/>
      <c r="L18" s="963"/>
      <c r="M18" s="110" t="s">
        <v>92</v>
      </c>
      <c r="N18" s="963"/>
      <c r="O18" s="499"/>
      <c r="P18" s="499"/>
      <c r="Q18" s="499"/>
    </row>
    <row r="19" customFormat="false" ht="22.5" hidden="false" customHeight="true" outlineLevel="0" collapsed="false">
      <c r="A19" s="499"/>
      <c r="B19" s="110" t="s">
        <v>93</v>
      </c>
      <c r="C19" s="961"/>
      <c r="D19" s="111"/>
      <c r="E19" s="111"/>
      <c r="F19" s="111"/>
      <c r="G19" s="111"/>
      <c r="H19" s="961"/>
      <c r="I19" s="961"/>
      <c r="J19" s="961"/>
      <c r="K19" s="963"/>
      <c r="L19" s="963"/>
      <c r="M19" s="110" t="s">
        <v>130</v>
      </c>
      <c r="N19" s="963"/>
      <c r="O19" s="499"/>
      <c r="P19" s="499"/>
      <c r="Q19" s="499"/>
      <c r="R19" s="832"/>
      <c r="S19" s="832"/>
    </row>
    <row r="20" customFormat="false" ht="17.25" hidden="false" customHeight="true" outlineLevel="0" collapsed="false">
      <c r="A20" s="499"/>
      <c r="B20" s="144"/>
      <c r="C20" s="489"/>
      <c r="D20" s="489"/>
      <c r="E20" s="489"/>
      <c r="F20" s="489"/>
      <c r="G20" s="489"/>
      <c r="H20" s="144"/>
      <c r="I20" s="489"/>
      <c r="J20" s="499"/>
      <c r="K20" s="499"/>
      <c r="L20" s="499"/>
      <c r="M20" s="499"/>
      <c r="N20" s="499"/>
      <c r="O20" s="499"/>
      <c r="P20" s="499"/>
      <c r="Q20" s="499"/>
      <c r="R20" s="832"/>
      <c r="S20" s="832"/>
    </row>
    <row r="21" customFormat="false" ht="28.5" hidden="false" customHeight="true" outlineLevel="0" collapsed="false">
      <c r="A21" s="499"/>
      <c r="B21" s="499"/>
      <c r="C21" s="499"/>
      <c r="D21" s="499"/>
      <c r="E21" s="499"/>
      <c r="F21" s="499"/>
      <c r="G21" s="499"/>
      <c r="H21" s="499"/>
      <c r="I21" s="499"/>
      <c r="J21" s="499"/>
      <c r="K21" s="499"/>
      <c r="L21" s="499"/>
      <c r="M21" s="499"/>
      <c r="N21" s="499"/>
      <c r="O21" s="499"/>
      <c r="P21" s="499"/>
      <c r="Q21" s="499"/>
      <c r="R21" s="832"/>
      <c r="S21" s="832"/>
    </row>
    <row r="22" customFormat="false" ht="12.75" hidden="false" customHeight="false" outlineLevel="0" collapsed="false">
      <c r="A22" s="832"/>
      <c r="L22" s="832"/>
      <c r="M22" s="832"/>
      <c r="N22" s="832"/>
      <c r="O22" s="832"/>
      <c r="P22" s="832"/>
      <c r="Q22" s="832"/>
      <c r="R22" s="832"/>
      <c r="S22" s="832"/>
    </row>
    <row r="23" customFormat="false" ht="12.75" hidden="false" customHeight="false" outlineLevel="0" collapsed="false">
      <c r="A23" s="832"/>
      <c r="L23" s="832"/>
      <c r="M23" s="832"/>
      <c r="N23" s="832"/>
      <c r="O23" s="832"/>
      <c r="P23" s="832"/>
      <c r="Q23" s="832"/>
      <c r="R23" s="832"/>
      <c r="S23" s="832"/>
    </row>
    <row r="24" customFormat="false" ht="12.75" hidden="false" customHeight="false" outlineLevel="0" collapsed="false">
      <c r="A24" s="832"/>
      <c r="L24" s="832"/>
      <c r="M24" s="832"/>
      <c r="N24" s="832"/>
      <c r="O24" s="832"/>
      <c r="P24" s="832"/>
      <c r="Q24" s="832"/>
      <c r="R24" s="832"/>
      <c r="S24" s="832"/>
    </row>
    <row r="25" customFormat="false" ht="12.75" hidden="false" customHeight="false" outlineLevel="0" collapsed="false">
      <c r="A25" s="832"/>
      <c r="L25" s="832"/>
      <c r="M25" s="832"/>
      <c r="N25" s="832"/>
      <c r="O25" s="832"/>
      <c r="P25" s="832"/>
      <c r="Q25" s="832"/>
      <c r="R25" s="832"/>
      <c r="S25" s="832"/>
    </row>
    <row r="26" customFormat="false" ht="12.75" hidden="false" customHeight="false" outlineLevel="0" collapsed="false">
      <c r="A26" s="832"/>
      <c r="L26" s="832"/>
      <c r="M26" s="832"/>
      <c r="N26" s="832"/>
      <c r="O26" s="832"/>
      <c r="P26" s="832"/>
      <c r="Q26" s="832"/>
      <c r="R26" s="832"/>
      <c r="S26" s="832"/>
    </row>
    <row r="27" customFormat="false" ht="12.75" hidden="false" customHeight="false" outlineLevel="0" collapsed="false">
      <c r="A27" s="832"/>
      <c r="L27" s="832"/>
      <c r="M27" s="832"/>
      <c r="N27" s="832"/>
      <c r="O27" s="832"/>
      <c r="P27" s="832"/>
      <c r="Q27" s="832"/>
      <c r="R27" s="832"/>
      <c r="S27" s="832"/>
    </row>
    <row r="28" customFormat="false" ht="12.75" hidden="false" customHeight="false" outlineLevel="0" collapsed="false">
      <c r="A28" s="832"/>
      <c r="B28" s="832"/>
      <c r="C28" s="832"/>
      <c r="D28" s="832"/>
      <c r="E28" s="832"/>
      <c r="F28" s="832"/>
      <c r="G28" s="832"/>
      <c r="H28" s="832"/>
      <c r="I28" s="832"/>
      <c r="J28" s="832"/>
      <c r="K28" s="832"/>
      <c r="L28" s="832"/>
      <c r="M28" s="832"/>
      <c r="N28" s="832"/>
      <c r="O28" s="832"/>
      <c r="P28" s="832"/>
      <c r="Q28" s="832"/>
      <c r="R28" s="832"/>
      <c r="S28" s="832"/>
    </row>
    <row r="29" customFormat="false" ht="12.75" hidden="false" customHeight="false" outlineLevel="0" collapsed="false">
      <c r="A29" s="832"/>
      <c r="B29" s="832"/>
      <c r="C29" s="832"/>
      <c r="D29" s="832"/>
      <c r="E29" s="832"/>
      <c r="F29" s="832"/>
      <c r="G29" s="832"/>
      <c r="H29" s="832"/>
      <c r="I29" s="832"/>
      <c r="J29" s="832"/>
      <c r="K29" s="832"/>
      <c r="L29" s="832"/>
      <c r="M29" s="832"/>
      <c r="N29" s="832"/>
      <c r="O29" s="832"/>
      <c r="P29" s="832"/>
      <c r="Q29" s="832"/>
      <c r="R29" s="832"/>
      <c r="S29" s="832"/>
    </row>
    <row r="43" customFormat="false" ht="15.75" hidden="false" customHeight="false" outlineLevel="0" collapsed="false">
      <c r="B43" s="144"/>
      <c r="C43" s="489"/>
      <c r="D43" s="489"/>
      <c r="E43" s="489"/>
      <c r="F43" s="489"/>
      <c r="G43" s="489"/>
      <c r="I43" s="489"/>
      <c r="M43" s="144"/>
    </row>
    <row r="44" customFormat="false" ht="12.75" hidden="false" customHeight="false" outlineLevel="0" collapsed="false">
      <c r="B44" s="4" t="s">
        <v>95</v>
      </c>
    </row>
    <row r="45" customFormat="false" ht="12.75" hidden="false" customHeight="false" outlineLevel="0" collapsed="false">
      <c r="B45" s="4" t="s">
        <v>96</v>
      </c>
    </row>
  </sheetData>
  <mergeCells count="2">
    <mergeCell ref="A11:A13"/>
    <mergeCell ref="A14:A16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B1:M4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0.28"/>
    <col collapsed="false" customWidth="true" hidden="false" outlineLevel="0" max="4" min="4" style="0" width="11.42"/>
    <col collapsed="false" customWidth="true" hidden="false" outlineLevel="0" max="5" min="5" style="0" width="13.28"/>
    <col collapsed="false" customWidth="true" hidden="false" outlineLevel="0" max="6" min="6" style="0" width="14.41"/>
    <col collapsed="false" customWidth="true" hidden="false" outlineLevel="0" max="7" min="7" style="0" width="14.14"/>
    <col collapsed="false" customWidth="true" hidden="false" outlineLevel="0" max="8" min="8" style="0" width="17.42"/>
    <col collapsed="false" customWidth="true" hidden="false" outlineLevel="0" max="10" min="10" style="0" width="24.56"/>
  </cols>
  <sheetData>
    <row r="1" customFormat="false" ht="15.75" hidden="false" customHeight="true" outlineLevel="0" collapsed="false">
      <c r="B1" s="499"/>
      <c r="C1" s="499"/>
      <c r="D1" s="499"/>
      <c r="E1" s="499"/>
      <c r="F1" s="499"/>
      <c r="G1" s="499"/>
      <c r="H1" s="649" t="s">
        <v>439</v>
      </c>
    </row>
    <row r="2" customFormat="false" ht="21" hidden="false" customHeight="true" outlineLevel="0" collapsed="false">
      <c r="B2" s="653"/>
      <c r="C2" s="964" t="s">
        <v>131</v>
      </c>
      <c r="D2" s="653"/>
      <c r="F2" s="965"/>
      <c r="G2" s="502"/>
      <c r="H2" s="499"/>
      <c r="J2" s="966"/>
      <c r="K2" s="500"/>
    </row>
    <row r="3" customFormat="false" ht="23.25" hidden="false" customHeight="true" outlineLevel="0" collapsed="false">
      <c r="B3" s="499"/>
      <c r="C3" s="499"/>
      <c r="D3" s="499"/>
      <c r="E3" s="499"/>
      <c r="F3" s="499"/>
      <c r="G3" s="499"/>
      <c r="H3" s="499"/>
    </row>
    <row r="4" customFormat="false" ht="15.75" hidden="false" customHeight="true" outlineLevel="0" collapsed="false">
      <c r="B4" s="967" t="s">
        <v>440</v>
      </c>
      <c r="C4" s="967"/>
      <c r="D4" s="499"/>
      <c r="E4" s="499"/>
      <c r="F4" s="499"/>
      <c r="G4" s="499"/>
      <c r="H4" s="499"/>
    </row>
    <row r="5" customFormat="false" ht="16.5" hidden="false" customHeight="true" outlineLevel="0" collapsed="false">
      <c r="B5" s="967" t="s">
        <v>441</v>
      </c>
      <c r="C5" s="967"/>
      <c r="D5" s="499"/>
      <c r="E5" s="499"/>
      <c r="F5" s="499"/>
      <c r="G5" s="499"/>
      <c r="H5" s="499" t="s">
        <v>8</v>
      </c>
    </row>
    <row r="6" customFormat="false" ht="24" hidden="false" customHeight="true" outlineLevel="0" collapsed="false">
      <c r="B6" s="499"/>
      <c r="C6" s="499"/>
      <c r="D6" s="499"/>
      <c r="E6" s="499"/>
      <c r="F6" s="499"/>
      <c r="G6" s="499"/>
      <c r="H6" s="499"/>
    </row>
    <row r="7" customFormat="false" ht="36.75" hidden="false" customHeight="true" outlineLevel="0" collapsed="false">
      <c r="B7" s="658" t="s">
        <v>442</v>
      </c>
      <c r="C7" s="659" t="s">
        <v>443</v>
      </c>
      <c r="D7" s="659"/>
      <c r="E7" s="968" t="s">
        <v>444</v>
      </c>
      <c r="F7" s="968"/>
      <c r="G7" s="969" t="s">
        <v>445</v>
      </c>
      <c r="H7" s="969"/>
    </row>
    <row r="8" customFormat="false" ht="13.5" hidden="false" customHeight="true" outlineLevel="0" collapsed="false">
      <c r="B8" s="970"/>
      <c r="C8" s="671" t="s">
        <v>446</v>
      </c>
      <c r="D8" s="971" t="s">
        <v>447</v>
      </c>
      <c r="E8" s="972" t="s">
        <v>387</v>
      </c>
      <c r="F8" s="972" t="s">
        <v>448</v>
      </c>
      <c r="G8" s="973" t="s">
        <v>387</v>
      </c>
      <c r="H8" s="974" t="s">
        <v>448</v>
      </c>
    </row>
    <row r="9" customFormat="false" ht="17.25" hidden="false" customHeight="true" outlineLevel="0" collapsed="false">
      <c r="B9" s="975" t="n">
        <v>3</v>
      </c>
      <c r="C9" s="976" t="n">
        <v>0</v>
      </c>
      <c r="D9" s="977" t="n">
        <v>0.9</v>
      </c>
      <c r="E9" s="978" t="n">
        <v>6.26</v>
      </c>
      <c r="F9" s="979" t="n">
        <v>0.81</v>
      </c>
      <c r="G9" s="980" t="n">
        <v>0</v>
      </c>
      <c r="H9" s="981" t="n">
        <v>0</v>
      </c>
    </row>
    <row r="10" customFormat="false" ht="18" hidden="false" customHeight="true" outlineLevel="0" collapsed="false">
      <c r="B10" s="982" t="s">
        <v>223</v>
      </c>
      <c r="C10" s="983" t="n">
        <v>0</v>
      </c>
      <c r="D10" s="977" t="n">
        <v>0.9</v>
      </c>
      <c r="E10" s="984" t="n">
        <v>6.26</v>
      </c>
      <c r="F10" s="979" t="n">
        <v>0.8</v>
      </c>
      <c r="G10" s="984" t="n">
        <v>0</v>
      </c>
      <c r="H10" s="981" t="n">
        <v>0</v>
      </c>
      <c r="J10" s="985"/>
    </row>
    <row r="11" customFormat="false" ht="18" hidden="false" customHeight="true" outlineLevel="0" collapsed="false">
      <c r="B11" s="982" t="s">
        <v>224</v>
      </c>
      <c r="C11" s="986" t="n">
        <v>0</v>
      </c>
      <c r="D11" s="977" t="n">
        <v>0.9</v>
      </c>
      <c r="E11" s="984" t="n">
        <v>6.26</v>
      </c>
      <c r="F11" s="979" t="n">
        <v>0.81</v>
      </c>
      <c r="G11" s="984" t="n">
        <v>0</v>
      </c>
      <c r="H11" s="981" t="n">
        <v>0</v>
      </c>
      <c r="J11" s="985"/>
    </row>
    <row r="12" customFormat="false" ht="18" hidden="false" customHeight="true" outlineLevel="0" collapsed="false">
      <c r="B12" s="982" t="s">
        <v>225</v>
      </c>
      <c r="C12" s="986" t="n">
        <v>0</v>
      </c>
      <c r="D12" s="977" t="n">
        <v>0.9</v>
      </c>
      <c r="E12" s="984" t="n">
        <v>6.26</v>
      </c>
      <c r="F12" s="979" t="n">
        <v>0.82</v>
      </c>
      <c r="G12" s="984" t="n">
        <v>0</v>
      </c>
      <c r="H12" s="981" t="n">
        <v>0</v>
      </c>
      <c r="J12" s="985"/>
    </row>
    <row r="13" customFormat="false" ht="18" hidden="false" customHeight="true" outlineLevel="0" collapsed="false">
      <c r="B13" s="982" t="s">
        <v>226</v>
      </c>
      <c r="C13" s="986" t="n">
        <v>0</v>
      </c>
      <c r="D13" s="977" t="n">
        <v>0.9</v>
      </c>
      <c r="E13" s="984" t="n">
        <v>6.26</v>
      </c>
      <c r="F13" s="979" t="n">
        <v>0.82</v>
      </c>
      <c r="G13" s="984" t="n">
        <v>0</v>
      </c>
      <c r="H13" s="981" t="n">
        <v>0</v>
      </c>
      <c r="J13" s="985"/>
    </row>
    <row r="14" customFormat="false" ht="18" hidden="false" customHeight="true" outlineLevel="0" collapsed="false">
      <c r="B14" s="982" t="s">
        <v>227</v>
      </c>
      <c r="C14" s="986" t="n">
        <v>0</v>
      </c>
      <c r="D14" s="977" t="n">
        <v>0.9</v>
      </c>
      <c r="E14" s="984" t="n">
        <v>6.24</v>
      </c>
      <c r="F14" s="979" t="n">
        <v>0.82</v>
      </c>
      <c r="G14" s="984" t="n">
        <v>0</v>
      </c>
      <c r="H14" s="981" t="n">
        <v>0</v>
      </c>
      <c r="J14" s="985"/>
    </row>
    <row r="15" customFormat="false" ht="18" hidden="false" customHeight="true" outlineLevel="0" collapsed="false">
      <c r="B15" s="982" t="s">
        <v>228</v>
      </c>
      <c r="C15" s="986" t="n">
        <v>0</v>
      </c>
      <c r="D15" s="977" t="n">
        <v>0.9</v>
      </c>
      <c r="E15" s="984" t="n">
        <v>6.2</v>
      </c>
      <c r="F15" s="979" t="n">
        <v>0.81</v>
      </c>
      <c r="G15" s="984" t="n">
        <v>0</v>
      </c>
      <c r="H15" s="981" t="n">
        <v>0</v>
      </c>
      <c r="J15" s="985"/>
    </row>
    <row r="16" customFormat="false" ht="18" hidden="false" customHeight="true" outlineLevel="0" collapsed="false">
      <c r="B16" s="982" t="s">
        <v>229</v>
      </c>
      <c r="C16" s="986" t="n">
        <v>0</v>
      </c>
      <c r="D16" s="977" t="n">
        <v>0.9</v>
      </c>
      <c r="E16" s="984" t="n">
        <v>6.2</v>
      </c>
      <c r="F16" s="979" t="n">
        <v>0.81</v>
      </c>
      <c r="G16" s="984" t="n">
        <v>0</v>
      </c>
      <c r="H16" s="981" t="n">
        <v>0</v>
      </c>
      <c r="J16" s="985"/>
    </row>
    <row r="17" customFormat="false" ht="18" hidden="false" customHeight="true" outlineLevel="0" collapsed="false">
      <c r="B17" s="982" t="s">
        <v>230</v>
      </c>
      <c r="C17" s="986" t="n">
        <v>0</v>
      </c>
      <c r="D17" s="977" t="n">
        <v>0.9</v>
      </c>
      <c r="E17" s="984" t="n">
        <v>6.22</v>
      </c>
      <c r="F17" s="979" t="n">
        <v>0.82</v>
      </c>
      <c r="G17" s="984" t="n">
        <v>0</v>
      </c>
      <c r="H17" s="981" t="n">
        <v>0</v>
      </c>
      <c r="J17" s="985"/>
    </row>
    <row r="18" customFormat="false" ht="18" hidden="false" customHeight="true" outlineLevel="0" collapsed="false">
      <c r="B18" s="982" t="s">
        <v>231</v>
      </c>
      <c r="C18" s="986" t="n">
        <v>0</v>
      </c>
      <c r="D18" s="977" t="n">
        <v>0.9</v>
      </c>
      <c r="E18" s="984" t="n">
        <v>6.22</v>
      </c>
      <c r="F18" s="979" t="n">
        <v>0.82</v>
      </c>
      <c r="G18" s="984" t="n">
        <v>0</v>
      </c>
      <c r="H18" s="981" t="n">
        <v>0</v>
      </c>
      <c r="J18" s="985"/>
    </row>
    <row r="19" customFormat="false" ht="18" hidden="false" customHeight="true" outlineLevel="0" collapsed="false">
      <c r="B19" s="982" t="s">
        <v>232</v>
      </c>
      <c r="C19" s="986" t="n">
        <v>0</v>
      </c>
      <c r="D19" s="977" t="n">
        <v>0.9</v>
      </c>
      <c r="E19" s="984" t="n">
        <v>6.23</v>
      </c>
      <c r="F19" s="979" t="n">
        <v>0.81</v>
      </c>
      <c r="G19" s="984" t="n">
        <v>0</v>
      </c>
      <c r="H19" s="981" t="n">
        <v>0</v>
      </c>
      <c r="J19" s="985"/>
    </row>
    <row r="20" customFormat="false" ht="18" hidden="false" customHeight="true" outlineLevel="0" collapsed="false">
      <c r="B20" s="982" t="s">
        <v>233</v>
      </c>
      <c r="C20" s="986" t="n">
        <v>0</v>
      </c>
      <c r="D20" s="977" t="n">
        <v>0.9</v>
      </c>
      <c r="E20" s="984" t="n">
        <v>6.26</v>
      </c>
      <c r="F20" s="979" t="n">
        <v>0.82</v>
      </c>
      <c r="G20" s="984" t="n">
        <v>0</v>
      </c>
      <c r="H20" s="981" t="n">
        <v>0</v>
      </c>
      <c r="J20" s="985"/>
    </row>
    <row r="21" customFormat="false" ht="18" hidden="false" customHeight="true" outlineLevel="0" collapsed="false">
      <c r="B21" s="982" t="s">
        <v>234</v>
      </c>
      <c r="C21" s="986" t="n">
        <v>0</v>
      </c>
      <c r="D21" s="977" t="n">
        <v>0.9</v>
      </c>
      <c r="E21" s="984" t="n">
        <v>6.26</v>
      </c>
      <c r="F21" s="979" t="n">
        <v>0.82</v>
      </c>
      <c r="G21" s="984" t="n">
        <v>0</v>
      </c>
      <c r="H21" s="981" t="n">
        <v>0</v>
      </c>
      <c r="J21" s="987"/>
    </row>
    <row r="22" customFormat="false" ht="18" hidden="false" customHeight="true" outlineLevel="0" collapsed="false">
      <c r="B22" s="982" t="s">
        <v>235</v>
      </c>
      <c r="C22" s="986" t="n">
        <v>0</v>
      </c>
      <c r="D22" s="977" t="n">
        <v>0.9</v>
      </c>
      <c r="E22" s="984" t="n">
        <v>6.26</v>
      </c>
      <c r="F22" s="979" t="n">
        <v>0.82</v>
      </c>
      <c r="G22" s="984" t="n">
        <v>0</v>
      </c>
      <c r="H22" s="981" t="n">
        <v>0</v>
      </c>
      <c r="J22" s="987"/>
    </row>
    <row r="23" customFormat="false" ht="18" hidden="false" customHeight="true" outlineLevel="0" collapsed="false">
      <c r="B23" s="982" t="s">
        <v>236</v>
      </c>
      <c r="C23" s="986" t="n">
        <v>0</v>
      </c>
      <c r="D23" s="977" t="n">
        <v>0.9</v>
      </c>
      <c r="E23" s="984" t="n">
        <v>6.26</v>
      </c>
      <c r="F23" s="979" t="n">
        <v>0.82</v>
      </c>
      <c r="G23" s="984" t="n">
        <v>0</v>
      </c>
      <c r="H23" s="981" t="n">
        <v>0</v>
      </c>
    </row>
    <row r="24" customFormat="false" ht="18" hidden="false" customHeight="true" outlineLevel="0" collapsed="false">
      <c r="B24" s="982" t="s">
        <v>237</v>
      </c>
      <c r="C24" s="986" t="n">
        <v>0</v>
      </c>
      <c r="D24" s="977" t="n">
        <v>0.9</v>
      </c>
      <c r="E24" s="984" t="n">
        <v>6.26</v>
      </c>
      <c r="F24" s="979" t="n">
        <v>0.81</v>
      </c>
      <c r="G24" s="984" t="n">
        <v>0</v>
      </c>
      <c r="H24" s="981" t="n">
        <v>0</v>
      </c>
    </row>
    <row r="25" customFormat="false" ht="18" hidden="false" customHeight="true" outlineLevel="0" collapsed="false">
      <c r="B25" s="982" t="s">
        <v>238</v>
      </c>
      <c r="C25" s="986" t="n">
        <v>0</v>
      </c>
      <c r="D25" s="977" t="n">
        <v>0.9</v>
      </c>
      <c r="E25" s="984" t="n">
        <v>6.26</v>
      </c>
      <c r="F25" s="979" t="n">
        <v>0.82</v>
      </c>
      <c r="G25" s="984" t="n">
        <v>0</v>
      </c>
      <c r="H25" s="981" t="n">
        <v>0</v>
      </c>
    </row>
    <row r="26" customFormat="false" ht="18" hidden="false" customHeight="true" outlineLevel="0" collapsed="false">
      <c r="B26" s="982" t="s">
        <v>239</v>
      </c>
      <c r="C26" s="986" t="n">
        <v>0</v>
      </c>
      <c r="D26" s="977" t="n">
        <v>0.9</v>
      </c>
      <c r="E26" s="984" t="n">
        <v>6.26</v>
      </c>
      <c r="F26" s="979" t="n">
        <v>0.82</v>
      </c>
      <c r="G26" s="984" t="n">
        <v>0</v>
      </c>
      <c r="H26" s="981" t="n">
        <v>0</v>
      </c>
    </row>
    <row r="27" customFormat="false" ht="18" hidden="false" customHeight="true" outlineLevel="0" collapsed="false">
      <c r="B27" s="982" t="s">
        <v>240</v>
      </c>
      <c r="C27" s="986" t="n">
        <v>0</v>
      </c>
      <c r="D27" s="977" t="n">
        <v>0.9</v>
      </c>
      <c r="E27" s="984" t="n">
        <v>6.26</v>
      </c>
      <c r="F27" s="979" t="n">
        <v>0.81</v>
      </c>
      <c r="G27" s="984" t="n">
        <v>0</v>
      </c>
      <c r="H27" s="981" t="n">
        <v>0</v>
      </c>
    </row>
    <row r="28" customFormat="false" ht="18" hidden="false" customHeight="true" outlineLevel="0" collapsed="false">
      <c r="B28" s="982" t="s">
        <v>241</v>
      </c>
      <c r="C28" s="986" t="n">
        <v>0</v>
      </c>
      <c r="D28" s="977" t="n">
        <v>0.9</v>
      </c>
      <c r="E28" s="984" t="n">
        <v>6.26</v>
      </c>
      <c r="F28" s="979" t="n">
        <v>0.82</v>
      </c>
      <c r="G28" s="984" t="n">
        <v>0</v>
      </c>
      <c r="H28" s="981" t="n">
        <v>0</v>
      </c>
    </row>
    <row r="29" customFormat="false" ht="18" hidden="false" customHeight="true" outlineLevel="0" collapsed="false">
      <c r="B29" s="982" t="s">
        <v>45</v>
      </c>
      <c r="C29" s="986" t="n">
        <v>0</v>
      </c>
      <c r="D29" s="977" t="n">
        <v>0.9</v>
      </c>
      <c r="E29" s="984" t="n">
        <v>6.26</v>
      </c>
      <c r="F29" s="979" t="n">
        <v>0.82</v>
      </c>
      <c r="G29" s="984" t="n">
        <v>0</v>
      </c>
      <c r="H29" s="981" t="n">
        <v>0</v>
      </c>
    </row>
    <row r="30" customFormat="false" ht="18" hidden="false" customHeight="true" outlineLevel="0" collapsed="false">
      <c r="B30" s="982" t="s">
        <v>56</v>
      </c>
      <c r="C30" s="986" t="n">
        <v>0</v>
      </c>
      <c r="D30" s="977" t="n">
        <v>0.9</v>
      </c>
      <c r="E30" s="984" t="n">
        <v>6.26</v>
      </c>
      <c r="F30" s="979" t="n">
        <v>0.81</v>
      </c>
      <c r="G30" s="984" t="n">
        <v>0</v>
      </c>
      <c r="H30" s="981" t="n">
        <v>0</v>
      </c>
    </row>
    <row r="31" customFormat="false" ht="18" hidden="false" customHeight="true" outlineLevel="0" collapsed="false">
      <c r="B31" s="988" t="s">
        <v>220</v>
      </c>
      <c r="C31" s="986" t="n">
        <v>0</v>
      </c>
      <c r="D31" s="977" t="n">
        <v>0.9</v>
      </c>
      <c r="E31" s="984" t="n">
        <v>6.26</v>
      </c>
      <c r="F31" s="979" t="n">
        <v>0.81</v>
      </c>
      <c r="G31" s="984" t="n">
        <v>0</v>
      </c>
      <c r="H31" s="981" t="n">
        <v>0</v>
      </c>
    </row>
    <row r="32" customFormat="false" ht="18" hidden="false" customHeight="true" outlineLevel="0" collapsed="false">
      <c r="B32" s="988" t="s">
        <v>221</v>
      </c>
      <c r="C32" s="986" t="n">
        <v>0</v>
      </c>
      <c r="D32" s="977" t="n">
        <v>0.9</v>
      </c>
      <c r="E32" s="984" t="n">
        <v>6.26</v>
      </c>
      <c r="F32" s="979" t="n">
        <v>0.81</v>
      </c>
      <c r="G32" s="984" t="n">
        <v>0</v>
      </c>
      <c r="H32" s="981" t="n">
        <v>0</v>
      </c>
    </row>
    <row r="33" customFormat="false" ht="18" hidden="false" customHeight="true" outlineLevel="0" collapsed="false">
      <c r="B33" s="988" t="s">
        <v>222</v>
      </c>
      <c r="C33" s="986" t="n">
        <v>0</v>
      </c>
      <c r="D33" s="977" t="n">
        <v>0.9</v>
      </c>
      <c r="E33" s="984" t="n">
        <v>6.26</v>
      </c>
      <c r="F33" s="979" t="n">
        <v>0.81</v>
      </c>
      <c r="G33" s="984" t="n">
        <v>0</v>
      </c>
      <c r="H33" s="981" t="n">
        <v>0</v>
      </c>
    </row>
    <row r="34" customFormat="false" ht="18" hidden="false" customHeight="true" outlineLevel="0" collapsed="false">
      <c r="B34" s="989"/>
      <c r="C34" s="990"/>
      <c r="D34" s="991"/>
      <c r="E34" s="992"/>
      <c r="F34" s="993"/>
      <c r="G34" s="994"/>
      <c r="H34" s="995"/>
    </row>
    <row r="35" customFormat="false" ht="18" hidden="false" customHeight="true" outlineLevel="0" collapsed="false">
      <c r="B35" s="996"/>
      <c r="C35" s="996"/>
      <c r="D35" s="164"/>
      <c r="E35" s="164"/>
      <c r="F35" s="164"/>
      <c r="G35" s="164"/>
      <c r="H35" s="164"/>
    </row>
    <row r="36" customFormat="false" ht="18" hidden="false" customHeight="true" outlineLevel="0" collapsed="false">
      <c r="B36" s="110" t="s">
        <v>91</v>
      </c>
      <c r="C36" s="110"/>
      <c r="D36" s="111"/>
      <c r="E36" s="111"/>
      <c r="F36" s="111"/>
      <c r="G36" s="110" t="s">
        <v>92</v>
      </c>
      <c r="I36" s="112"/>
      <c r="M36" s="225"/>
    </row>
    <row r="37" customFormat="false" ht="21" hidden="false" customHeight="true" outlineLevel="0" collapsed="false">
      <c r="B37" s="110" t="s">
        <v>93</v>
      </c>
      <c r="C37" s="961"/>
      <c r="D37" s="111"/>
      <c r="E37" s="111"/>
      <c r="F37" s="111"/>
      <c r="G37" s="110" t="s">
        <v>130</v>
      </c>
      <c r="H37" s="961"/>
      <c r="I37" s="961"/>
      <c r="J37" s="961"/>
      <c r="K37" s="963"/>
      <c r="L37" s="963"/>
    </row>
    <row r="38" customFormat="false" ht="21" hidden="false" customHeight="true" outlineLevel="0" collapsed="false">
      <c r="B38" s="110"/>
      <c r="C38" s="110"/>
      <c r="D38" s="111"/>
      <c r="E38" s="111"/>
      <c r="F38" s="111"/>
      <c r="G38" s="111"/>
      <c r="H38" s="110"/>
      <c r="I38" s="111"/>
      <c r="K38" s="111"/>
    </row>
    <row r="39" customFormat="false" ht="21" hidden="false" customHeight="true" outlineLevel="0" collapsed="false">
      <c r="B39" s="110"/>
      <c r="C39" s="110"/>
      <c r="D39" s="111"/>
      <c r="E39" s="111"/>
      <c r="F39" s="111"/>
      <c r="G39" s="111"/>
      <c r="H39" s="110"/>
      <c r="I39" s="111"/>
      <c r="K39" s="111"/>
    </row>
    <row r="40" customFormat="false" ht="36.75" hidden="false" customHeight="true" outlineLevel="0" collapsed="false">
      <c r="B40" s="531" t="s">
        <v>449</v>
      </c>
      <c r="C40" s="997"/>
    </row>
    <row r="41" customFormat="false" ht="14.25" hidden="false" customHeight="true" outlineLevel="0" collapsed="false">
      <c r="B41" s="531" t="s">
        <v>450</v>
      </c>
      <c r="C41" s="997"/>
    </row>
    <row r="46" customFormat="false" ht="15" hidden="false" customHeight="false" outlineLevel="0" collapsed="false">
      <c r="B46" s="110"/>
      <c r="C46" s="110"/>
      <c r="D46" s="111"/>
      <c r="E46" s="111"/>
      <c r="F46" s="111"/>
      <c r="G46" s="111"/>
      <c r="H46" s="110"/>
    </row>
  </sheetData>
  <mergeCells count="3">
    <mergeCell ref="C7:D7"/>
    <mergeCell ref="E7:F7"/>
    <mergeCell ref="G7:H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56"/>
    <col collapsed="false" customWidth="true" hidden="false" outlineLevel="0" max="3" min="3" style="0" width="12.28"/>
    <col collapsed="false" customWidth="true" hidden="false" outlineLevel="0" max="4" min="4" style="0" width="35.7"/>
    <col collapsed="false" customWidth="true" hidden="false" outlineLevel="0" max="5" min="5" style="0" width="9.41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41"/>
    <col collapsed="false" customWidth="true" hidden="false" outlineLevel="0" max="31" min="9" style="0" width="6.7"/>
  </cols>
  <sheetData>
    <row r="1" customFormat="false" ht="15.75" hidden="false" customHeight="true" outlineLevel="0" collapsed="false">
      <c r="A1" s="967"/>
      <c r="B1" s="967" t="s">
        <v>451</v>
      </c>
      <c r="C1" s="967"/>
      <c r="D1" s="967"/>
      <c r="E1" s="967"/>
      <c r="F1" s="967"/>
      <c r="G1" s="499"/>
      <c r="H1" s="499"/>
      <c r="I1" s="499"/>
      <c r="J1" s="499"/>
      <c r="K1" s="998"/>
      <c r="L1" s="499"/>
      <c r="M1" s="499"/>
      <c r="N1" s="499"/>
      <c r="O1" s="649" t="s">
        <v>452</v>
      </c>
      <c r="P1" s="499"/>
      <c r="Q1" s="499"/>
      <c r="R1" s="499"/>
      <c r="S1" s="499"/>
      <c r="T1" s="499"/>
      <c r="U1" s="499"/>
      <c r="V1" s="499"/>
      <c r="W1" s="499"/>
      <c r="X1" s="499"/>
      <c r="Y1" s="499"/>
      <c r="Z1" s="499"/>
      <c r="AA1" s="499"/>
      <c r="AB1" s="499"/>
      <c r="AC1" s="499"/>
      <c r="AD1" s="499"/>
      <c r="AE1" s="499"/>
    </row>
    <row r="2" customFormat="false" ht="17.25" hidden="false" customHeight="true" outlineLevel="0" collapsed="false">
      <c r="A2" s="999"/>
      <c r="B2" s="999" t="s">
        <v>453</v>
      </c>
      <c r="C2" s="999"/>
      <c r="D2" s="999"/>
      <c r="E2" s="999"/>
      <c r="F2" s="999"/>
      <c r="G2" s="499"/>
      <c r="H2" s="499"/>
      <c r="I2" s="499"/>
      <c r="J2" s="499"/>
      <c r="K2" s="499"/>
      <c r="L2" s="499"/>
      <c r="M2" s="499"/>
      <c r="O2" s="499"/>
      <c r="P2" s="499"/>
      <c r="Q2" s="499"/>
      <c r="R2" s="499"/>
      <c r="S2" s="499"/>
      <c r="T2" s="499"/>
      <c r="U2" s="499"/>
      <c r="V2" s="499"/>
      <c r="W2" s="499"/>
      <c r="X2" s="499"/>
      <c r="Y2" s="499"/>
      <c r="Z2" s="499"/>
      <c r="AA2" s="499"/>
      <c r="AB2" s="499"/>
      <c r="AC2" s="499"/>
      <c r="AD2" s="499"/>
      <c r="AE2" s="499"/>
    </row>
    <row r="3" customFormat="false" ht="15.75" hidden="false" customHeight="true" outlineLevel="0" collapsed="false">
      <c r="A3" s="499"/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1000" t="s">
        <v>8</v>
      </c>
      <c r="O3" s="499"/>
      <c r="P3" s="499"/>
      <c r="Q3" s="499"/>
      <c r="R3" s="499"/>
      <c r="S3" s="499"/>
      <c r="T3" s="499"/>
      <c r="U3" s="499"/>
      <c r="V3" s="499"/>
      <c r="W3" s="499"/>
      <c r="X3" s="499"/>
      <c r="Y3" s="499"/>
      <c r="Z3" s="499"/>
      <c r="AA3" s="499"/>
      <c r="AB3" s="499"/>
      <c r="AC3" s="499"/>
      <c r="AD3" s="499"/>
      <c r="AE3" s="499"/>
    </row>
    <row r="4" customFormat="false" ht="26.25" hidden="false" customHeight="true" outlineLevel="0" collapsed="false">
      <c r="A4" s="1001" t="s">
        <v>214</v>
      </c>
      <c r="B4" s="1002" t="s">
        <v>454</v>
      </c>
      <c r="C4" s="1003" t="s">
        <v>455</v>
      </c>
      <c r="D4" s="1004" t="s">
        <v>455</v>
      </c>
      <c r="E4" s="1003" t="s">
        <v>456</v>
      </c>
      <c r="F4" s="1003" t="s">
        <v>457</v>
      </c>
      <c r="G4" s="1005"/>
      <c r="H4" s="661"/>
      <c r="I4" s="661"/>
      <c r="J4" s="661"/>
      <c r="K4" s="661"/>
      <c r="L4" s="1006" t="s">
        <v>458</v>
      </c>
      <c r="M4" s="661"/>
      <c r="N4" s="661"/>
      <c r="O4" s="661"/>
      <c r="P4" s="661"/>
      <c r="Q4" s="661"/>
      <c r="R4" s="661"/>
      <c r="S4" s="661"/>
      <c r="T4" s="661"/>
      <c r="U4" s="661"/>
      <c r="V4" s="661"/>
      <c r="W4" s="661"/>
      <c r="X4" s="661"/>
      <c r="Y4" s="661"/>
      <c r="Z4" s="661"/>
      <c r="AA4" s="661"/>
      <c r="AB4" s="661"/>
      <c r="AC4" s="661"/>
      <c r="AD4" s="661"/>
      <c r="AE4" s="662"/>
    </row>
    <row r="5" customFormat="false" ht="26.25" hidden="false" customHeight="true" outlineLevel="0" collapsed="false">
      <c r="A5" s="1007" t="s">
        <v>217</v>
      </c>
      <c r="B5" s="1008"/>
      <c r="C5" s="1009" t="s">
        <v>459</v>
      </c>
      <c r="D5" s="1010" t="s">
        <v>460</v>
      </c>
      <c r="E5" s="1009" t="s">
        <v>461</v>
      </c>
      <c r="F5" s="1009" t="s">
        <v>462</v>
      </c>
      <c r="G5" s="1011" t="s">
        <v>463</v>
      </c>
      <c r="H5" s="1011" t="s">
        <v>464</v>
      </c>
      <c r="I5" s="1011" t="s">
        <v>465</v>
      </c>
      <c r="J5" s="1011" t="s">
        <v>466</v>
      </c>
      <c r="K5" s="1012" t="s">
        <v>467</v>
      </c>
      <c r="L5" s="1012" t="s">
        <v>468</v>
      </c>
      <c r="M5" s="1012" t="s">
        <v>469</v>
      </c>
      <c r="N5" s="1012" t="s">
        <v>410</v>
      </c>
      <c r="O5" s="1012" t="s">
        <v>411</v>
      </c>
      <c r="P5" s="1011" t="s">
        <v>412</v>
      </c>
      <c r="Q5" s="1011" t="s">
        <v>413</v>
      </c>
      <c r="R5" s="1012" t="s">
        <v>414</v>
      </c>
      <c r="S5" s="1012" t="s">
        <v>415</v>
      </c>
      <c r="T5" s="1012" t="s">
        <v>416</v>
      </c>
      <c r="U5" s="1012" t="s">
        <v>417</v>
      </c>
      <c r="V5" s="1012" t="s">
        <v>418</v>
      </c>
      <c r="W5" s="1012" t="s">
        <v>419</v>
      </c>
      <c r="X5" s="1012" t="s">
        <v>420</v>
      </c>
      <c r="Y5" s="1012" t="s">
        <v>421</v>
      </c>
      <c r="Z5" s="1012" t="s">
        <v>470</v>
      </c>
      <c r="AA5" s="1011" t="s">
        <v>423</v>
      </c>
      <c r="AB5" s="1012" t="s">
        <v>424</v>
      </c>
      <c r="AC5" s="1012" t="s">
        <v>471</v>
      </c>
      <c r="AD5" s="1012" t="s">
        <v>472</v>
      </c>
      <c r="AE5" s="1013" t="s">
        <v>463</v>
      </c>
    </row>
    <row r="6" customFormat="false" ht="43.5" hidden="false" customHeight="true" outlineLevel="0" collapsed="false">
      <c r="A6" s="1014" t="n">
        <v>1</v>
      </c>
      <c r="B6" s="1015" t="s">
        <v>473</v>
      </c>
      <c r="C6" s="1016" t="s">
        <v>474</v>
      </c>
      <c r="D6" s="1017" t="s">
        <v>475</v>
      </c>
      <c r="E6" s="1018"/>
      <c r="F6" s="1019" t="n">
        <v>60</v>
      </c>
      <c r="G6" s="1020" t="n">
        <v>4.72387</v>
      </c>
      <c r="H6" s="1020" t="n">
        <v>5.12884</v>
      </c>
      <c r="I6" s="1020" t="n">
        <v>4.97934</v>
      </c>
      <c r="J6" s="1020" t="n">
        <v>4.93264</v>
      </c>
      <c r="K6" s="1020" t="n">
        <v>4.75704</v>
      </c>
      <c r="L6" s="1020" t="n">
        <v>4.6305</v>
      </c>
      <c r="M6" s="1020" t="n">
        <v>4.53546</v>
      </c>
      <c r="N6" s="1020" t="n">
        <v>4.53546</v>
      </c>
      <c r="O6" s="1020" t="n">
        <v>4.3622</v>
      </c>
      <c r="P6" s="1020" t="n">
        <v>4.51296</v>
      </c>
      <c r="Q6" s="1020" t="n">
        <v>4.83922</v>
      </c>
      <c r="R6" s="1020" t="n">
        <v>4.86442</v>
      </c>
      <c r="S6" s="1020" t="n">
        <v>4.58226</v>
      </c>
      <c r="T6" s="1020" t="n">
        <v>4.77542</v>
      </c>
      <c r="U6" s="1020" t="n">
        <v>4.66696</v>
      </c>
      <c r="V6" s="1020" t="n">
        <v>4.47424</v>
      </c>
      <c r="W6" s="1020" t="n">
        <v>4.6429</v>
      </c>
      <c r="X6" s="1020" t="n">
        <v>4.60852</v>
      </c>
      <c r="Y6" s="1020" t="n">
        <v>4.65676</v>
      </c>
      <c r="Z6" s="1020" t="n">
        <v>4.76512</v>
      </c>
      <c r="AA6" s="1020" t="n">
        <v>4.98816</v>
      </c>
      <c r="AB6" s="1020" t="n">
        <v>4.98816</v>
      </c>
      <c r="AC6" s="1020" t="n">
        <v>4.98516</v>
      </c>
      <c r="AD6" s="1020" t="n">
        <v>5.00826</v>
      </c>
      <c r="AE6" s="1021" t="n">
        <v>4.87387</v>
      </c>
    </row>
    <row r="7" customFormat="false" ht="18" hidden="false" customHeight="true" outlineLevel="0" collapsed="false">
      <c r="A7" s="1022"/>
      <c r="B7" s="1023"/>
      <c r="C7" s="1024" t="s">
        <v>476</v>
      </c>
      <c r="D7" s="1025"/>
      <c r="E7" s="1026"/>
      <c r="F7" s="1027"/>
      <c r="G7" s="1028"/>
      <c r="H7" s="1028"/>
      <c r="I7" s="1028"/>
      <c r="J7" s="1028"/>
      <c r="K7" s="1029"/>
      <c r="L7" s="1030"/>
      <c r="M7" s="1030"/>
      <c r="N7" s="1031"/>
      <c r="O7" s="1031"/>
      <c r="P7" s="1032"/>
      <c r="Q7" s="1032"/>
      <c r="R7" s="1031"/>
      <c r="S7" s="1031"/>
      <c r="T7" s="1031"/>
      <c r="U7" s="1031"/>
      <c r="V7" s="1031"/>
      <c r="W7" s="1031"/>
      <c r="X7" s="1031"/>
      <c r="Y7" s="1031"/>
      <c r="Z7" s="1031"/>
      <c r="AA7" s="1032"/>
      <c r="AB7" s="1031"/>
      <c r="AC7" s="1031"/>
      <c r="AD7" s="1031"/>
      <c r="AE7" s="1033"/>
    </row>
    <row r="8" customFormat="false" ht="18" hidden="false" customHeight="true" outlineLevel="0" collapsed="false">
      <c r="A8" s="1022"/>
      <c r="B8" s="1023"/>
      <c r="C8" s="1034"/>
      <c r="D8" s="1035"/>
      <c r="E8" s="1026"/>
      <c r="F8" s="1036"/>
      <c r="G8" s="1037"/>
      <c r="H8" s="1037"/>
      <c r="I8" s="1037"/>
      <c r="J8" s="1037"/>
      <c r="K8" s="1029"/>
      <c r="L8" s="1030"/>
      <c r="M8" s="1030"/>
      <c r="N8" s="1031"/>
      <c r="O8" s="1031"/>
      <c r="P8" s="1032"/>
      <c r="Q8" s="1032"/>
      <c r="R8" s="1031"/>
      <c r="S8" s="1031"/>
      <c r="T8" s="1031"/>
      <c r="U8" s="1031"/>
      <c r="V8" s="1031"/>
      <c r="W8" s="1031"/>
      <c r="X8" s="1031"/>
      <c r="Y8" s="1031"/>
      <c r="Z8" s="1031"/>
      <c r="AA8" s="1032"/>
      <c r="AB8" s="1031"/>
      <c r="AC8" s="1031"/>
      <c r="AD8" s="1031"/>
      <c r="AE8" s="1033"/>
    </row>
    <row r="9" customFormat="false" ht="18" hidden="false" customHeight="true" outlineLevel="0" collapsed="false">
      <c r="A9" s="1022"/>
      <c r="B9" s="1023"/>
      <c r="C9" s="1038" t="s">
        <v>477</v>
      </c>
      <c r="D9" s="1039" t="s">
        <v>478</v>
      </c>
      <c r="E9" s="1026"/>
      <c r="F9" s="1040" t="n">
        <v>60</v>
      </c>
      <c r="G9" s="1041" t="n">
        <v>0.02466</v>
      </c>
      <c r="H9" s="1041" t="n">
        <v>0.0252</v>
      </c>
      <c r="I9" s="1041" t="n">
        <v>0.03348</v>
      </c>
      <c r="J9" s="1041" t="n">
        <v>0.07146</v>
      </c>
      <c r="K9" s="1041" t="n">
        <v>0.09756</v>
      </c>
      <c r="L9" s="1041" t="n">
        <v>0.15498</v>
      </c>
      <c r="M9" s="1041" t="n">
        <v>0.22482</v>
      </c>
      <c r="N9" s="1041" t="n">
        <v>0.20088</v>
      </c>
      <c r="O9" s="1041" t="n">
        <v>0.14472</v>
      </c>
      <c r="P9" s="1041" t="n">
        <v>0.16722</v>
      </c>
      <c r="Q9" s="1041" t="n">
        <v>0.14184</v>
      </c>
      <c r="R9" s="1041" t="n">
        <v>0.14778</v>
      </c>
      <c r="S9" s="1041" t="n">
        <v>0.13302</v>
      </c>
      <c r="T9" s="1041" t="n">
        <v>0.1206</v>
      </c>
      <c r="U9" s="1041" t="n">
        <v>0.10782</v>
      </c>
      <c r="V9" s="1041" t="n">
        <v>0.1044</v>
      </c>
      <c r="W9" s="1041" t="n">
        <v>0.09738</v>
      </c>
      <c r="X9" s="1041" t="n">
        <v>0.07722</v>
      </c>
      <c r="Y9" s="1041" t="n">
        <v>0.07488</v>
      </c>
      <c r="Z9" s="1041" t="n">
        <v>0.07182</v>
      </c>
      <c r="AA9" s="1041" t="n">
        <v>0.04068</v>
      </c>
      <c r="AB9" s="1041" t="n">
        <v>0.02052</v>
      </c>
      <c r="AC9" s="1041" t="n">
        <v>0.01998</v>
      </c>
      <c r="AD9" s="1041" t="n">
        <v>0.02034</v>
      </c>
      <c r="AE9" s="1042" t="n">
        <v>0.02448</v>
      </c>
    </row>
    <row r="10" customFormat="false" ht="18" hidden="false" customHeight="true" outlineLevel="0" collapsed="false">
      <c r="A10" s="1022"/>
      <c r="B10" s="1023"/>
      <c r="C10" s="1038" t="s">
        <v>477</v>
      </c>
      <c r="D10" s="1039" t="s">
        <v>479</v>
      </c>
      <c r="E10" s="1026"/>
      <c r="F10" s="1040" t="n">
        <v>60</v>
      </c>
      <c r="G10" s="1041" t="n">
        <v>0.26208</v>
      </c>
      <c r="H10" s="1041" t="n">
        <v>0.26712</v>
      </c>
      <c r="I10" s="1041" t="n">
        <v>0.26496</v>
      </c>
      <c r="J10" s="1041" t="n">
        <v>0.26856</v>
      </c>
      <c r="K10" s="1041" t="n">
        <v>0.27072</v>
      </c>
      <c r="L10" s="1041" t="n">
        <v>0.26136</v>
      </c>
      <c r="M10" s="1041" t="n">
        <v>0.28296</v>
      </c>
      <c r="N10" s="1041" t="n">
        <v>0.2808</v>
      </c>
      <c r="O10" s="1041" t="n">
        <v>0.27648</v>
      </c>
      <c r="P10" s="1041" t="n">
        <v>0.27</v>
      </c>
      <c r="Q10" s="1041" t="n">
        <v>0.26928</v>
      </c>
      <c r="R10" s="1041" t="n">
        <v>0.26856</v>
      </c>
      <c r="S10" s="1041" t="n">
        <v>0.18216</v>
      </c>
      <c r="T10" s="1041" t="n">
        <v>0.20304</v>
      </c>
      <c r="U10" s="1041" t="n">
        <v>0.25632</v>
      </c>
      <c r="V10" s="1041" t="n">
        <v>0.2664</v>
      </c>
      <c r="W10" s="1041" t="n">
        <v>0.2772</v>
      </c>
      <c r="X10" s="1041" t="n">
        <v>0.25992</v>
      </c>
      <c r="Y10" s="1041" t="n">
        <v>0.27864</v>
      </c>
      <c r="Z10" s="1041" t="n">
        <v>0.25776</v>
      </c>
      <c r="AA10" s="1041" t="n">
        <v>0.28008</v>
      </c>
      <c r="AB10" s="1041" t="n">
        <v>0.25776</v>
      </c>
      <c r="AC10" s="1041" t="n">
        <v>0.28008</v>
      </c>
      <c r="AD10" s="1041" t="n">
        <v>0.26424</v>
      </c>
      <c r="AE10" s="1042" t="n">
        <v>0.25776</v>
      </c>
    </row>
    <row r="11" customFormat="false" ht="18" hidden="false" customHeight="true" outlineLevel="0" collapsed="false">
      <c r="A11" s="1022"/>
      <c r="B11" s="1023"/>
      <c r="C11" s="1038" t="s">
        <v>477</v>
      </c>
      <c r="D11" s="1043" t="s">
        <v>480</v>
      </c>
      <c r="E11" s="1026"/>
      <c r="F11" s="1040" t="n">
        <v>60</v>
      </c>
      <c r="G11" s="1041" t="n">
        <v>1.15272</v>
      </c>
      <c r="H11" s="1041" t="n">
        <v>1.08066</v>
      </c>
      <c r="I11" s="1041" t="n">
        <v>1.08144</v>
      </c>
      <c r="J11" s="1041" t="n">
        <v>1.09512</v>
      </c>
      <c r="K11" s="1041" t="n">
        <v>1.30698</v>
      </c>
      <c r="L11" s="1041" t="n">
        <v>1.44498</v>
      </c>
      <c r="M11" s="1041" t="n">
        <v>1.49448</v>
      </c>
      <c r="N11" s="1041" t="n">
        <v>1.50246</v>
      </c>
      <c r="O11" s="1041" t="n">
        <v>1.67628</v>
      </c>
      <c r="P11" s="1041" t="n">
        <v>1.43658</v>
      </c>
      <c r="Q11" s="1041" t="n">
        <v>1.62144</v>
      </c>
      <c r="R11" s="1041" t="n">
        <v>1.39746</v>
      </c>
      <c r="S11" s="1041" t="n">
        <v>1.33428</v>
      </c>
      <c r="T11" s="1041" t="n">
        <v>1.26402</v>
      </c>
      <c r="U11" s="1041" t="n">
        <v>1.17306</v>
      </c>
      <c r="V11" s="1041" t="n">
        <v>1.16928</v>
      </c>
      <c r="W11" s="1041" t="n">
        <v>0.9048</v>
      </c>
      <c r="X11" s="1041" t="n">
        <v>1.19418</v>
      </c>
      <c r="Y11" s="1041" t="n">
        <v>1.38018</v>
      </c>
      <c r="Z11" s="1041" t="n">
        <v>1.28634</v>
      </c>
      <c r="AA11" s="1041" t="n">
        <v>1.3992</v>
      </c>
      <c r="AB11" s="1041" t="n">
        <v>1.37934</v>
      </c>
      <c r="AC11" s="1041" t="n">
        <v>1.19742</v>
      </c>
      <c r="AD11" s="1041" t="n">
        <v>1.29264</v>
      </c>
      <c r="AE11" s="1042" t="n">
        <v>1.38144</v>
      </c>
    </row>
    <row r="12" customFormat="false" ht="18" hidden="false" customHeight="true" outlineLevel="0" collapsed="false">
      <c r="A12" s="1022"/>
      <c r="B12" s="1023"/>
      <c r="C12" s="1038" t="s">
        <v>477</v>
      </c>
      <c r="D12" s="1043" t="s">
        <v>481</v>
      </c>
      <c r="E12" s="1026"/>
      <c r="F12" s="1040" t="n">
        <v>60</v>
      </c>
      <c r="G12" s="1041" t="n">
        <v>0.09432</v>
      </c>
      <c r="H12" s="1041" t="n">
        <v>0.09432</v>
      </c>
      <c r="I12" s="1041" t="n">
        <v>0.09378</v>
      </c>
      <c r="J12" s="1041" t="n">
        <v>0.09144</v>
      </c>
      <c r="K12" s="1041" t="n">
        <v>0.10314</v>
      </c>
      <c r="L12" s="1041" t="n">
        <v>0.13392</v>
      </c>
      <c r="M12" s="1041" t="n">
        <v>0.16722</v>
      </c>
      <c r="N12" s="1041" t="n">
        <v>0.15192</v>
      </c>
      <c r="O12" s="1041" t="n">
        <v>0.16236</v>
      </c>
      <c r="P12" s="1041" t="n">
        <v>0.13518</v>
      </c>
      <c r="Q12" s="1041" t="n">
        <v>0.14742</v>
      </c>
      <c r="R12" s="1041" t="n">
        <v>0.15084</v>
      </c>
      <c r="S12" s="1041" t="n">
        <v>0.14256</v>
      </c>
      <c r="T12" s="1041" t="n">
        <v>0.14706</v>
      </c>
      <c r="U12" s="1041" t="n">
        <v>0.12528</v>
      </c>
      <c r="V12" s="1041" t="n">
        <v>0.12276</v>
      </c>
      <c r="W12" s="1041" t="n">
        <v>0.09936</v>
      </c>
      <c r="X12" s="1041" t="n">
        <v>0.0963</v>
      </c>
      <c r="Y12" s="1041" t="n">
        <v>0.09162</v>
      </c>
      <c r="Z12" s="1041" t="n">
        <v>0.08784</v>
      </c>
      <c r="AA12" s="1041" t="n">
        <v>0.0864</v>
      </c>
      <c r="AB12" s="1041" t="n">
        <v>0.08622</v>
      </c>
      <c r="AC12" s="1041" t="n">
        <v>0.08424</v>
      </c>
      <c r="AD12" s="1041" t="n">
        <v>0.08694</v>
      </c>
      <c r="AE12" s="1042" t="n">
        <v>0.09342</v>
      </c>
    </row>
    <row r="13" customFormat="false" ht="32.25" hidden="false" customHeight="true" outlineLevel="0" collapsed="false">
      <c r="A13" s="1022"/>
      <c r="B13" s="1023"/>
      <c r="C13" s="1038" t="s">
        <v>477</v>
      </c>
      <c r="D13" s="1043" t="s">
        <v>482</v>
      </c>
      <c r="E13" s="1044" t="s">
        <v>483</v>
      </c>
      <c r="F13" s="1040" t="n">
        <v>60</v>
      </c>
      <c r="G13" s="1045" t="n">
        <v>0.31968</v>
      </c>
      <c r="H13" s="1045" t="n">
        <v>0.32448</v>
      </c>
      <c r="I13" s="1045" t="n">
        <v>0.2832</v>
      </c>
      <c r="J13" s="1045" t="n">
        <v>0.29664</v>
      </c>
      <c r="K13" s="1045" t="n">
        <v>0.34944</v>
      </c>
      <c r="L13" s="1045" t="n">
        <v>0.65855</v>
      </c>
      <c r="M13" s="1045" t="n">
        <v>0.78527</v>
      </c>
      <c r="N13" s="1045" t="n">
        <v>0.67487</v>
      </c>
      <c r="O13" s="1045" t="n">
        <v>0.73439</v>
      </c>
      <c r="P13" s="1045" t="n">
        <v>0.4488</v>
      </c>
      <c r="Q13" s="1045" t="n">
        <v>0.73727</v>
      </c>
      <c r="R13" s="1045" t="n">
        <v>0.66383</v>
      </c>
      <c r="S13" s="1045" t="n">
        <v>0.61536</v>
      </c>
      <c r="T13" s="1045" t="n">
        <v>0.62448</v>
      </c>
      <c r="U13" s="1045" t="n">
        <v>0.61344</v>
      </c>
      <c r="V13" s="1045" t="n">
        <v>0.6384</v>
      </c>
      <c r="W13" s="1045" t="n">
        <v>0.4704</v>
      </c>
      <c r="X13" s="1045" t="n">
        <v>0.53232</v>
      </c>
      <c r="Y13" s="1045" t="n">
        <v>0.49632</v>
      </c>
      <c r="Z13" s="1045" t="n">
        <v>0.46464</v>
      </c>
      <c r="AA13" s="1045" t="n">
        <v>0.34272</v>
      </c>
      <c r="AB13" s="1045" t="n">
        <v>0.34416</v>
      </c>
      <c r="AC13" s="1045" t="n">
        <v>0.33888</v>
      </c>
      <c r="AD13" s="1045" t="n">
        <v>0.3576</v>
      </c>
      <c r="AE13" s="1046" t="n">
        <v>0.30768</v>
      </c>
    </row>
    <row r="14" customFormat="false" ht="26.25" hidden="false" customHeight="true" outlineLevel="0" collapsed="false">
      <c r="A14" s="1022"/>
      <c r="B14" s="1023"/>
      <c r="C14" s="1047" t="s">
        <v>484</v>
      </c>
      <c r="D14" s="1048" t="s">
        <v>485</v>
      </c>
      <c r="E14" s="1026"/>
      <c r="F14" s="1040" t="n">
        <v>60</v>
      </c>
      <c r="G14" s="1045" t="n">
        <v>0.28512</v>
      </c>
      <c r="H14" s="1045" t="n">
        <v>0.342</v>
      </c>
      <c r="I14" s="1045" t="n">
        <v>0.306</v>
      </c>
      <c r="J14" s="1045" t="n">
        <v>0.38664</v>
      </c>
      <c r="K14" s="1045" t="n">
        <v>0.42336</v>
      </c>
      <c r="L14" s="1045" t="n">
        <v>0.44424</v>
      </c>
      <c r="M14" s="1045" t="n">
        <v>0.48024</v>
      </c>
      <c r="N14" s="1045" t="n">
        <v>0.48672</v>
      </c>
      <c r="O14" s="1045" t="n">
        <v>0.55656</v>
      </c>
      <c r="P14" s="1045" t="n">
        <v>0.70848</v>
      </c>
      <c r="Q14" s="1045" t="n">
        <v>1.0728</v>
      </c>
      <c r="R14" s="1045" t="n">
        <v>1.17864</v>
      </c>
      <c r="S14" s="1045" t="n">
        <v>1.02888</v>
      </c>
      <c r="T14" s="1045" t="n">
        <v>1.16784</v>
      </c>
      <c r="U14" s="1045" t="n">
        <v>1.13544</v>
      </c>
      <c r="V14" s="1045" t="n">
        <v>1.0728</v>
      </c>
      <c r="W14" s="1045" t="n">
        <v>0.53064</v>
      </c>
      <c r="X14" s="1045" t="n">
        <v>0.28944</v>
      </c>
      <c r="Y14" s="1045" t="n">
        <v>0.36144</v>
      </c>
      <c r="Z14" s="1045" t="n">
        <v>0.35136</v>
      </c>
      <c r="AA14" s="1045" t="n">
        <v>0.36</v>
      </c>
      <c r="AB14" s="1045" t="n">
        <v>0.35064</v>
      </c>
      <c r="AC14" s="1045" t="n">
        <v>0.35784</v>
      </c>
      <c r="AD14" s="1045" t="n">
        <v>0.35856</v>
      </c>
      <c r="AE14" s="1046" t="n">
        <v>0.28152</v>
      </c>
    </row>
    <row r="15" customFormat="false" ht="30" hidden="false" customHeight="true" outlineLevel="0" collapsed="false">
      <c r="A15" s="1022"/>
      <c r="B15" s="1023"/>
      <c r="C15" s="1047" t="s">
        <v>484</v>
      </c>
      <c r="D15" s="1048" t="s">
        <v>486</v>
      </c>
      <c r="E15" s="1026"/>
      <c r="F15" s="1040" t="n">
        <v>60</v>
      </c>
      <c r="G15" s="1045" t="n">
        <v>5.3784</v>
      </c>
      <c r="H15" s="1045" t="n">
        <v>5.32344</v>
      </c>
      <c r="I15" s="1045" t="n">
        <v>5.68992</v>
      </c>
      <c r="J15" s="1045" t="n">
        <v>5.20072</v>
      </c>
      <c r="K15" s="1045" t="n">
        <v>5.17072</v>
      </c>
      <c r="L15" s="1045" t="n">
        <v>5.18632</v>
      </c>
      <c r="M15" s="1045" t="n">
        <v>5.24424</v>
      </c>
      <c r="N15" s="1045" t="n">
        <v>5.1564</v>
      </c>
      <c r="O15" s="1045" t="n">
        <v>5.13168</v>
      </c>
      <c r="P15" s="1045" t="n">
        <v>5.03248</v>
      </c>
      <c r="Q15" s="1045" t="n">
        <v>5.05456</v>
      </c>
      <c r="R15" s="1045" t="n">
        <v>5.06584</v>
      </c>
      <c r="S15" s="1045" t="n">
        <v>5.09872</v>
      </c>
      <c r="T15" s="1045" t="n">
        <v>5.06392</v>
      </c>
      <c r="U15" s="1045" t="n">
        <v>5.13088</v>
      </c>
      <c r="V15" s="1045" t="n">
        <v>5.09656</v>
      </c>
      <c r="W15" s="1045" t="n">
        <v>5.11192</v>
      </c>
      <c r="X15" s="1045" t="n">
        <v>5.17744</v>
      </c>
      <c r="Y15" s="1045" t="n">
        <v>5.18512</v>
      </c>
      <c r="Z15" s="1045" t="n">
        <v>5.14672</v>
      </c>
      <c r="AA15" s="1045" t="n">
        <v>5.32944</v>
      </c>
      <c r="AB15" s="1045" t="n">
        <v>5.18104</v>
      </c>
      <c r="AC15" s="1045" t="n">
        <v>5.0072</v>
      </c>
      <c r="AD15" s="1045" t="n">
        <v>4.98224</v>
      </c>
      <c r="AE15" s="1046" t="n">
        <v>5.23784</v>
      </c>
    </row>
    <row r="16" customFormat="false" ht="26.25" hidden="false" customHeight="true" outlineLevel="0" collapsed="false">
      <c r="A16" s="1022"/>
      <c r="B16" s="1023"/>
      <c r="C16" s="1049"/>
      <c r="D16" s="1035"/>
      <c r="E16" s="1026"/>
      <c r="F16" s="1040"/>
      <c r="G16" s="1045"/>
      <c r="H16" s="1045"/>
      <c r="I16" s="1045"/>
      <c r="J16" s="1045"/>
      <c r="K16" s="1045"/>
      <c r="L16" s="1045"/>
      <c r="M16" s="1045"/>
      <c r="N16" s="1045"/>
      <c r="O16" s="1045"/>
      <c r="P16" s="1045"/>
      <c r="Q16" s="1045"/>
      <c r="R16" s="1045"/>
      <c r="S16" s="1045"/>
      <c r="T16" s="1045"/>
      <c r="U16" s="1045"/>
      <c r="V16" s="1045"/>
      <c r="W16" s="1045"/>
      <c r="X16" s="1045"/>
      <c r="Y16" s="1045"/>
      <c r="Z16" s="1045"/>
      <c r="AA16" s="1045"/>
      <c r="AB16" s="1045"/>
      <c r="AC16" s="1045"/>
      <c r="AD16" s="1045"/>
      <c r="AE16" s="1046"/>
    </row>
    <row r="17" customFormat="false" ht="37.5" hidden="false" customHeight="true" outlineLevel="0" collapsed="false">
      <c r="A17" s="1050"/>
      <c r="B17" s="1051" t="s">
        <v>487</v>
      </c>
      <c r="C17" s="1052"/>
      <c r="D17" s="1052"/>
      <c r="E17" s="1052"/>
      <c r="F17" s="1052"/>
      <c r="G17" s="1053" t="n">
        <v>12.24085</v>
      </c>
      <c r="H17" s="1053" t="n">
        <v>12.58606</v>
      </c>
      <c r="I17" s="1053" t="n">
        <v>12.73212</v>
      </c>
      <c r="J17" s="1053" t="n">
        <v>12.34322</v>
      </c>
      <c r="K17" s="1053" t="n">
        <v>12.47896</v>
      </c>
      <c r="L17" s="1053" t="n">
        <v>12.91485</v>
      </c>
      <c r="M17" s="1053" t="n">
        <v>13.21469</v>
      </c>
      <c r="N17" s="1053" t="n">
        <v>12.98951</v>
      </c>
      <c r="O17" s="1053" t="n">
        <v>13.04467</v>
      </c>
      <c r="P17" s="1053" t="n">
        <v>12.7117</v>
      </c>
      <c r="Q17" s="1053" t="n">
        <v>13.88383</v>
      </c>
      <c r="R17" s="1053" t="n">
        <v>13.73737</v>
      </c>
      <c r="S17" s="1053" t="n">
        <v>13.11724</v>
      </c>
      <c r="T17" s="1053" t="n">
        <v>13.36638</v>
      </c>
      <c r="U17" s="1054" t="n">
        <v>13.2092</v>
      </c>
      <c r="V17" s="1054" t="n">
        <v>12.94484</v>
      </c>
      <c r="W17" s="1053" t="n">
        <v>12.1346</v>
      </c>
      <c r="X17" s="1053" t="n">
        <v>12.23534</v>
      </c>
      <c r="Y17" s="1053" t="n">
        <v>12.52496</v>
      </c>
      <c r="Z17" s="1053" t="n">
        <v>12.4316</v>
      </c>
      <c r="AA17" s="1053" t="n">
        <v>12.82668</v>
      </c>
      <c r="AB17" s="1053" t="n">
        <v>12.60784</v>
      </c>
      <c r="AC17" s="1053" t="n">
        <v>12.2708</v>
      </c>
      <c r="AD17" s="1053" t="n">
        <v>12.37082</v>
      </c>
      <c r="AE17" s="1055" t="n">
        <v>12.45801</v>
      </c>
    </row>
    <row r="18" customFormat="false" ht="18" hidden="false" customHeight="true" outlineLevel="0" collapsed="false">
      <c r="A18" s="499"/>
      <c r="B18" s="499"/>
      <c r="C18" s="499"/>
      <c r="D18" s="499"/>
      <c r="E18" s="1056" t="s">
        <v>488</v>
      </c>
      <c r="F18" s="1056"/>
      <c r="G18" s="1057" t="n">
        <v>7.51698</v>
      </c>
      <c r="H18" s="1057" t="n">
        <v>7.45722</v>
      </c>
      <c r="I18" s="1057" t="n">
        <v>7.75278</v>
      </c>
      <c r="J18" s="1057" t="n">
        <v>7.41058</v>
      </c>
      <c r="K18" s="1057" t="n">
        <v>7.72192</v>
      </c>
      <c r="L18" s="1057" t="n">
        <v>8.28435</v>
      </c>
      <c r="M18" s="1057" t="n">
        <v>8.67923</v>
      </c>
      <c r="N18" s="1057" t="n">
        <v>8.45405</v>
      </c>
      <c r="O18" s="1057" t="n">
        <v>8.68247</v>
      </c>
      <c r="P18" s="1057" t="n">
        <v>8.19874</v>
      </c>
      <c r="Q18" s="1057" t="n">
        <v>9.04461</v>
      </c>
      <c r="R18" s="1057" t="n">
        <v>8.87295</v>
      </c>
      <c r="S18" s="1057" t="n">
        <v>8.53498</v>
      </c>
      <c r="T18" s="1057" t="n">
        <v>8.59096</v>
      </c>
      <c r="U18" s="1057" t="n">
        <v>8.54224</v>
      </c>
      <c r="V18" s="1057" t="n">
        <v>8.4706</v>
      </c>
      <c r="W18" s="1057" t="n">
        <v>7.4917</v>
      </c>
      <c r="X18" s="1057" t="n">
        <v>7.62682</v>
      </c>
      <c r="Y18" s="1057" t="n">
        <v>7.8682</v>
      </c>
      <c r="Z18" s="1057" t="n">
        <v>7.66648</v>
      </c>
      <c r="AA18" s="1057" t="n">
        <v>7.83852</v>
      </c>
      <c r="AB18" s="1057" t="n">
        <v>7.61968</v>
      </c>
      <c r="AC18" s="1057" t="n">
        <v>7.28564</v>
      </c>
      <c r="AD18" s="1057" t="n">
        <v>7.36256</v>
      </c>
      <c r="AE18" s="1057" t="n">
        <v>7.58414</v>
      </c>
    </row>
    <row r="19" customFormat="false" ht="27.75" hidden="false" customHeight="true" outlineLevel="0" collapsed="false">
      <c r="A19" s="144"/>
      <c r="B19" s="144" t="s">
        <v>91</v>
      </c>
      <c r="C19" s="110"/>
      <c r="D19" s="110"/>
      <c r="E19" s="110"/>
      <c r="F19" s="110"/>
      <c r="G19" s="1058"/>
      <c r="H19" s="1058"/>
      <c r="I19" s="1058"/>
      <c r="J19" s="1058"/>
      <c r="K19" s="1058"/>
      <c r="L19" s="1058"/>
      <c r="M19" s="1058"/>
      <c r="N19" s="1058"/>
      <c r="O19" s="1058"/>
      <c r="P19" s="1058"/>
      <c r="Q19" s="1058"/>
      <c r="R19" s="1058"/>
      <c r="S19" s="1058"/>
      <c r="T19" s="1058"/>
      <c r="U19" s="1058"/>
      <c r="V19" s="1058"/>
      <c r="W19" s="1058"/>
      <c r="X19" s="1058"/>
      <c r="Y19" s="1058"/>
      <c r="Z19" s="1058"/>
      <c r="AA19" s="112"/>
      <c r="AB19" s="144" t="s">
        <v>92</v>
      </c>
      <c r="AC19" s="112"/>
      <c r="AD19" s="112"/>
      <c r="AE19" s="495"/>
    </row>
    <row r="20" customFormat="false" ht="24.75" hidden="false" customHeight="true" outlineLevel="0" collapsed="false">
      <c r="A20" s="110"/>
      <c r="B20" s="110" t="s">
        <v>93</v>
      </c>
      <c r="C20" s="961"/>
      <c r="D20" s="961"/>
      <c r="E20" s="961"/>
      <c r="F20" s="961"/>
      <c r="G20" s="111"/>
      <c r="H20" s="111"/>
      <c r="I20" s="111"/>
      <c r="K20" s="499"/>
      <c r="L20" s="111"/>
      <c r="M20" s="499"/>
      <c r="N20" s="499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0" t="s">
        <v>130</v>
      </c>
      <c r="AC20" s="111"/>
      <c r="AD20" s="111"/>
    </row>
    <row r="21" customFormat="false" ht="21" hidden="false" customHeight="true" outlineLevel="0" collapsed="false">
      <c r="A21" s="499"/>
      <c r="B21" s="499"/>
      <c r="C21" s="499"/>
      <c r="D21" s="499"/>
      <c r="E21" s="499"/>
      <c r="F21" s="499"/>
      <c r="G21" s="499"/>
      <c r="H21" s="499"/>
      <c r="I21" s="499"/>
      <c r="J21" s="499"/>
      <c r="K21" s="499"/>
      <c r="L21" s="499"/>
      <c r="M21" s="499"/>
      <c r="N21" s="499"/>
      <c r="O21" s="499"/>
      <c r="P21" s="499"/>
      <c r="Q21" s="499"/>
      <c r="R21" s="499"/>
      <c r="S21" s="499"/>
      <c r="T21" s="499"/>
      <c r="U21" s="499"/>
      <c r="V21" s="499"/>
      <c r="W21" s="499"/>
      <c r="X21" s="499"/>
      <c r="Y21" s="499"/>
      <c r="Z21" s="499"/>
      <c r="AA21" s="499"/>
      <c r="AB21" s="499"/>
      <c r="AC21" s="499"/>
      <c r="AD21" s="499"/>
      <c r="AE21" s="499"/>
    </row>
    <row r="22" customFormat="false" ht="23.25" hidden="false" customHeight="true" outlineLevel="0" collapsed="false">
      <c r="A22" s="4"/>
      <c r="B22" s="4" t="s">
        <v>95</v>
      </c>
      <c r="C22" s="4"/>
      <c r="D22" s="4"/>
      <c r="E22" s="4"/>
      <c r="F22" s="4"/>
      <c r="G22" s="499"/>
      <c r="H22" s="499"/>
      <c r="I22" s="499"/>
      <c r="J22" s="499"/>
      <c r="K22" s="499"/>
      <c r="L22" s="499"/>
      <c r="M22" s="499"/>
      <c r="N22" s="499"/>
      <c r="O22" s="499"/>
      <c r="P22" s="499"/>
      <c r="Q22" s="499"/>
      <c r="R22" s="499"/>
      <c r="S22" s="499"/>
      <c r="T22" s="499"/>
      <c r="U22" s="499"/>
      <c r="V22" s="499"/>
      <c r="W22" s="499"/>
      <c r="X22" s="499"/>
      <c r="Y22" s="499"/>
      <c r="Z22" s="499"/>
      <c r="AA22" s="499"/>
      <c r="AB22" s="499"/>
      <c r="AC22" s="499"/>
      <c r="AD22" s="499"/>
      <c r="AE22" s="499"/>
    </row>
    <row r="23" customFormat="false" ht="12.75" hidden="false" customHeight="false" outlineLevel="0" collapsed="false">
      <c r="A23" s="579"/>
      <c r="B23" s="579" t="s">
        <v>96</v>
      </c>
      <c r="C23" s="579"/>
      <c r="D23" s="579"/>
      <c r="E23" s="579"/>
      <c r="F23" s="579"/>
      <c r="G23" s="499"/>
      <c r="H23" s="499"/>
      <c r="I23" s="499"/>
      <c r="J23" s="499"/>
      <c r="K23" s="499"/>
      <c r="L23" s="499"/>
      <c r="M23" s="499"/>
      <c r="N23" s="499"/>
      <c r="O23" s="499"/>
      <c r="P23" s="499"/>
      <c r="Q23" s="499"/>
      <c r="R23" s="499"/>
      <c r="S23" s="499"/>
      <c r="T23" s="499"/>
      <c r="U23" s="499"/>
      <c r="V23" s="499"/>
      <c r="W23" s="499"/>
      <c r="X23" s="499"/>
      <c r="Y23" s="499"/>
      <c r="Z23" s="499"/>
      <c r="AA23" s="499"/>
      <c r="AB23" s="499"/>
      <c r="AC23" s="499"/>
      <c r="AD23" s="499"/>
      <c r="AE23" s="499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56"/>
    <col collapsed="false" customWidth="true" hidden="false" outlineLevel="0" max="3" min="3" style="0" width="5.41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0" width="6.41"/>
    <col collapsed="false" customWidth="true" hidden="false" outlineLevel="0" max="12" min="8" style="0" width="7.42"/>
    <col collapsed="false" customWidth="true" hidden="false" outlineLevel="0" max="13" min="13" style="0" width="10.28"/>
  </cols>
  <sheetData>
    <row r="1" customFormat="false" ht="13.5" hidden="false" customHeight="false" outlineLevel="0" collapsed="false">
      <c r="A1" s="499"/>
      <c r="B1" s="499"/>
      <c r="C1" s="499"/>
      <c r="D1" s="499"/>
      <c r="E1" s="499"/>
      <c r="F1" s="499"/>
      <c r="G1" s="499"/>
      <c r="H1" s="499"/>
      <c r="I1" s="499"/>
      <c r="J1" s="499"/>
      <c r="K1" s="649" t="s">
        <v>489</v>
      </c>
      <c r="L1" s="499"/>
      <c r="M1" s="499"/>
      <c r="O1" s="500"/>
    </row>
    <row r="2" customFormat="false" ht="15" hidden="false" customHeight="true" outlineLevel="0" collapsed="false">
      <c r="A2" s="1059" t="s">
        <v>131</v>
      </c>
      <c r="B2" s="1059"/>
      <c r="C2" s="653"/>
      <c r="D2" s="653"/>
      <c r="E2" s="499"/>
      <c r="F2" s="965"/>
      <c r="G2" s="502"/>
      <c r="H2" s="499"/>
      <c r="I2" s="502"/>
      <c r="J2" s="502"/>
      <c r="K2" s="965"/>
      <c r="L2" s="965"/>
      <c r="M2" s="502"/>
      <c r="O2" s="500"/>
    </row>
    <row r="3" customFormat="false" ht="21" hidden="false" customHeight="true" outlineLevel="0" collapsed="false">
      <c r="A3" s="499"/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</row>
    <row r="4" customFormat="false" ht="15.75" hidden="false" customHeight="true" outlineLevel="0" collapsed="false">
      <c r="A4" s="967" t="s">
        <v>490</v>
      </c>
      <c r="B4" s="967"/>
      <c r="C4" s="499"/>
      <c r="D4" s="499"/>
      <c r="E4" s="499"/>
      <c r="F4" s="499"/>
      <c r="G4" s="998"/>
      <c r="H4" s="499"/>
      <c r="I4" s="499"/>
      <c r="J4" s="499"/>
      <c r="K4" s="499"/>
      <c r="L4" s="499"/>
      <c r="M4" s="499"/>
    </row>
    <row r="5" customFormat="false" ht="17.25" hidden="false" customHeight="true" outlineLevel="0" collapsed="false">
      <c r="A5" s="999" t="s">
        <v>491</v>
      </c>
      <c r="B5" s="999"/>
      <c r="C5" s="499"/>
      <c r="D5" s="499"/>
      <c r="E5" s="499"/>
      <c r="F5" s="499"/>
      <c r="G5" s="499"/>
      <c r="H5" s="499"/>
      <c r="I5" s="499"/>
      <c r="J5" s="499"/>
      <c r="K5" s="499"/>
      <c r="L5" s="499"/>
      <c r="M5" s="499"/>
    </row>
    <row r="6" customFormat="false" ht="17.25" hidden="false" customHeight="true" outlineLevel="0" collapsed="false">
      <c r="A6" s="999" t="s">
        <v>492</v>
      </c>
      <c r="B6" s="999"/>
      <c r="C6" s="499"/>
      <c r="D6" s="499"/>
      <c r="E6" s="1000" t="s">
        <v>8</v>
      </c>
      <c r="F6" s="499"/>
      <c r="G6" s="499"/>
      <c r="H6" s="499"/>
      <c r="I6" s="499"/>
      <c r="K6" s="499"/>
      <c r="L6" s="499"/>
      <c r="M6" s="499"/>
    </row>
    <row r="7" customFormat="false" ht="31.5" hidden="false" customHeight="true" outlineLevel="0" collapsed="false">
      <c r="A7" s="967"/>
      <c r="B7" s="967"/>
      <c r="C7" s="499"/>
      <c r="D7" s="499"/>
      <c r="E7" s="499"/>
      <c r="F7" s="499"/>
      <c r="G7" s="499"/>
      <c r="H7" s="499"/>
      <c r="I7" s="499"/>
      <c r="J7" s="499"/>
      <c r="K7" s="499"/>
      <c r="L7" s="499"/>
      <c r="M7" s="499"/>
    </row>
    <row r="8" customFormat="false" ht="26.25" hidden="false" customHeight="true" outlineLevel="0" collapsed="false">
      <c r="A8" s="1001" t="s">
        <v>10</v>
      </c>
      <c r="B8" s="1004" t="s">
        <v>493</v>
      </c>
      <c r="C8" s="1005"/>
      <c r="D8" s="661"/>
      <c r="E8" s="661"/>
      <c r="F8" s="661"/>
      <c r="G8" s="1006" t="s">
        <v>494</v>
      </c>
      <c r="H8" s="661"/>
      <c r="I8" s="661"/>
      <c r="J8" s="661"/>
      <c r="K8" s="661"/>
      <c r="L8" s="1060"/>
      <c r="M8" s="1061" t="s">
        <v>495</v>
      </c>
    </row>
    <row r="9" customFormat="false" ht="21.75" hidden="false" customHeight="true" outlineLevel="0" collapsed="false">
      <c r="A9" s="1062"/>
      <c r="B9" s="1010" t="s">
        <v>496</v>
      </c>
      <c r="C9" s="1012" t="s">
        <v>220</v>
      </c>
      <c r="D9" s="1012" t="s">
        <v>221</v>
      </c>
      <c r="E9" s="1012" t="s">
        <v>222</v>
      </c>
      <c r="F9" s="1012" t="s">
        <v>223</v>
      </c>
      <c r="G9" s="1012" t="s">
        <v>224</v>
      </c>
      <c r="H9" s="1012" t="s">
        <v>225</v>
      </c>
      <c r="I9" s="1012" t="s">
        <v>226</v>
      </c>
      <c r="J9" s="1012" t="s">
        <v>227</v>
      </c>
      <c r="K9" s="1012" t="s">
        <v>228</v>
      </c>
      <c r="L9" s="1011" t="s">
        <v>229</v>
      </c>
      <c r="M9" s="1063" t="s">
        <v>497</v>
      </c>
    </row>
    <row r="10" customFormat="false" ht="18" hidden="false" customHeight="true" outlineLevel="0" collapsed="false">
      <c r="A10" s="1064" t="s">
        <v>498</v>
      </c>
      <c r="B10" s="933" t="n">
        <v>47.38688</v>
      </c>
      <c r="C10" s="1065" t="n">
        <v>0</v>
      </c>
      <c r="D10" s="1065" t="n">
        <v>0</v>
      </c>
      <c r="E10" s="1065" t="n">
        <v>0</v>
      </c>
      <c r="F10" s="1065" t="n">
        <v>0</v>
      </c>
      <c r="G10" s="921" t="n">
        <v>6.3</v>
      </c>
      <c r="H10" s="921" t="n">
        <v>12</v>
      </c>
      <c r="I10" s="921" t="n">
        <v>17.04085</v>
      </c>
      <c r="J10" s="921" t="n">
        <v>17.04085</v>
      </c>
      <c r="K10" s="921" t="n">
        <v>17.04085</v>
      </c>
      <c r="L10" s="921" t="n">
        <v>17.04085</v>
      </c>
      <c r="M10" s="1066"/>
    </row>
    <row r="11" customFormat="false" ht="18" hidden="false" customHeight="true" outlineLevel="0" collapsed="false">
      <c r="A11" s="1067" t="s">
        <v>499</v>
      </c>
      <c r="B11" s="933" t="n">
        <v>48.76652</v>
      </c>
      <c r="C11" s="1068" t="n">
        <v>0</v>
      </c>
      <c r="D11" s="1068" t="n">
        <v>0</v>
      </c>
      <c r="E11" s="1068" t="n">
        <v>0</v>
      </c>
      <c r="F11" s="1068" t="n">
        <v>0</v>
      </c>
      <c r="G11" s="933" t="n">
        <v>6.3</v>
      </c>
      <c r="H11" s="933" t="n">
        <v>12</v>
      </c>
      <c r="I11" s="933" t="n">
        <v>17.78951</v>
      </c>
      <c r="J11" s="933" t="n">
        <v>17.78951</v>
      </c>
      <c r="K11" s="933" t="n">
        <v>17.78951</v>
      </c>
      <c r="L11" s="933" t="n">
        <v>17.78951</v>
      </c>
      <c r="M11" s="1069"/>
    </row>
    <row r="12" customFormat="false" ht="18" hidden="false" customHeight="true" outlineLevel="0" collapsed="false">
      <c r="A12" s="1067" t="s">
        <v>500</v>
      </c>
      <c r="B12" s="933" t="n">
        <v>49.20956</v>
      </c>
      <c r="C12" s="1068" t="n">
        <v>0</v>
      </c>
      <c r="D12" s="1068" t="n">
        <v>0</v>
      </c>
      <c r="E12" s="1068" t="n">
        <v>0</v>
      </c>
      <c r="F12" s="1068" t="n">
        <v>0</v>
      </c>
      <c r="G12" s="933" t="n">
        <v>6.3</v>
      </c>
      <c r="H12" s="933" t="n">
        <v>12</v>
      </c>
      <c r="I12" s="933" t="n">
        <v>18.88383</v>
      </c>
      <c r="J12" s="933" t="n">
        <v>18.88383</v>
      </c>
      <c r="K12" s="933" t="n">
        <v>18.88383</v>
      </c>
      <c r="L12" s="933" t="n">
        <v>18.88383</v>
      </c>
      <c r="M12" s="1069"/>
    </row>
    <row r="13" customFormat="false" ht="18" hidden="false" customHeight="true" outlineLevel="0" collapsed="false">
      <c r="A13" s="1070" t="s">
        <v>501</v>
      </c>
      <c r="B13" s="1071" t="n">
        <v>48.464</v>
      </c>
      <c r="C13" s="1072" t="n">
        <v>0</v>
      </c>
      <c r="D13" s="1072" t="n">
        <v>0</v>
      </c>
      <c r="E13" s="1072" t="n">
        <v>0</v>
      </c>
      <c r="F13" s="1072" t="n">
        <v>0</v>
      </c>
      <c r="G13" s="1071" t="n">
        <v>6.3</v>
      </c>
      <c r="H13" s="1071" t="n">
        <v>12</v>
      </c>
      <c r="I13" s="1071" t="n">
        <v>17.52496</v>
      </c>
      <c r="J13" s="1071" t="n">
        <v>17.52496</v>
      </c>
      <c r="K13" s="1071" t="n">
        <v>17.52496</v>
      </c>
      <c r="L13" s="1071" t="n">
        <v>17.52496</v>
      </c>
      <c r="M13" s="1073"/>
    </row>
    <row r="14" customFormat="false" ht="18" hidden="false" customHeight="true" outlineLevel="0" collapsed="false">
      <c r="A14" s="499"/>
      <c r="B14" s="499"/>
      <c r="C14" s="1074"/>
      <c r="D14" s="1075"/>
      <c r="E14" s="1075"/>
      <c r="F14" s="1075"/>
      <c r="G14" s="1075"/>
      <c r="H14" s="1075"/>
      <c r="I14" s="1075"/>
      <c r="J14" s="1075"/>
      <c r="K14" s="1076"/>
      <c r="L14" s="1076"/>
      <c r="M14" s="1076"/>
    </row>
    <row r="15" customFormat="false" ht="18" hidden="false" customHeight="true" outlineLevel="0" collapsed="false">
      <c r="A15" s="499"/>
      <c r="B15" s="499"/>
      <c r="C15" s="1074"/>
      <c r="D15" s="1075"/>
      <c r="E15" s="1075"/>
      <c r="F15" s="1075"/>
      <c r="G15" s="1075"/>
      <c r="H15" s="1075"/>
      <c r="I15" s="1075"/>
      <c r="J15" s="1075"/>
      <c r="K15" s="1076"/>
      <c r="L15" s="1076"/>
      <c r="M15" s="1076"/>
    </row>
    <row r="16" customFormat="false" ht="18" hidden="false" customHeight="true" outlineLevel="0" collapsed="false">
      <c r="A16" s="499"/>
      <c r="B16" s="499"/>
      <c r="C16" s="1074"/>
      <c r="D16" s="1075"/>
      <c r="E16" s="1075"/>
      <c r="F16" s="1075"/>
      <c r="G16" s="1075"/>
      <c r="H16" s="1075"/>
      <c r="I16" s="1075"/>
      <c r="J16" s="1075"/>
      <c r="K16" s="1076"/>
      <c r="L16" s="1076"/>
      <c r="M16" s="1076"/>
    </row>
    <row r="17" customFormat="false" ht="21" hidden="false" customHeight="true" outlineLevel="0" collapsed="false">
      <c r="A17" s="144" t="s">
        <v>91</v>
      </c>
      <c r="B17" s="499"/>
      <c r="C17" s="499"/>
      <c r="D17" s="111"/>
      <c r="E17" s="111"/>
      <c r="F17" s="111"/>
      <c r="G17" s="111"/>
      <c r="H17" s="111"/>
      <c r="I17" s="112"/>
      <c r="J17" s="144" t="s">
        <v>92</v>
      </c>
      <c r="K17" s="112"/>
      <c r="L17" s="499"/>
      <c r="M17" s="112"/>
    </row>
    <row r="18" customFormat="false" ht="27" hidden="false" customHeight="true" outlineLevel="0" collapsed="false">
      <c r="A18" s="110" t="s">
        <v>93</v>
      </c>
      <c r="B18" s="961"/>
      <c r="C18" s="111"/>
      <c r="D18" s="111"/>
      <c r="E18" s="111"/>
      <c r="G18" s="499"/>
      <c r="H18" s="111"/>
      <c r="I18" s="499"/>
      <c r="J18" s="110" t="s">
        <v>130</v>
      </c>
      <c r="K18" s="111"/>
      <c r="L18" s="499"/>
      <c r="M18" s="111"/>
    </row>
    <row r="19" customFormat="false" ht="37.5" hidden="false" customHeight="true" outlineLevel="0" collapsed="false"/>
    <row r="45" customFormat="false" ht="12.75" hidden="false" customHeight="false" outlineLevel="0" collapsed="false">
      <c r="A45" s="4" t="s">
        <v>95</v>
      </c>
      <c r="B45" s="4"/>
    </row>
    <row r="46" customFormat="false" ht="12.75" hidden="false" customHeight="false" outlineLevel="0" collapsed="false">
      <c r="A46" s="579" t="s">
        <v>96</v>
      </c>
      <c r="B46" s="579"/>
    </row>
  </sheetData>
  <printOptions headings="false" gridLines="false" gridLinesSet="true" horizontalCentered="false" verticalCentered="false"/>
  <pageMargins left="0.196527777777778" right="0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4" activeCellId="0" sqref="F44:Y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41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11" min="5" style="0" width="6.7"/>
    <col collapsed="false" customWidth="true" hidden="false" outlineLevel="0" max="12" min="12" style="0" width="8.28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499"/>
      <c r="B1" s="499"/>
      <c r="C1" s="499"/>
      <c r="D1" s="499"/>
      <c r="E1" s="499"/>
      <c r="F1" s="499"/>
      <c r="G1" s="499"/>
      <c r="H1" s="499"/>
      <c r="I1" s="499"/>
      <c r="J1" s="499"/>
      <c r="K1" s="499"/>
      <c r="L1" s="649" t="s">
        <v>489</v>
      </c>
      <c r="M1" s="499"/>
    </row>
    <row r="2" customFormat="false" ht="15" hidden="false" customHeight="true" outlineLevel="0" collapsed="false">
      <c r="A2" s="1059" t="s">
        <v>131</v>
      </c>
      <c r="B2" s="1059"/>
      <c r="C2" s="653"/>
      <c r="D2" s="653"/>
      <c r="E2" s="499"/>
      <c r="F2" s="965"/>
      <c r="G2" s="502"/>
      <c r="H2" s="499"/>
      <c r="I2" s="502"/>
      <c r="J2" s="502"/>
      <c r="K2" s="965"/>
      <c r="L2" s="965"/>
      <c r="M2" s="502"/>
    </row>
    <row r="3" customFormat="false" ht="21" hidden="false" customHeight="true" outlineLevel="0" collapsed="false">
      <c r="A3" s="499"/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</row>
    <row r="4" customFormat="false" ht="15.75" hidden="false" customHeight="true" outlineLevel="0" collapsed="false">
      <c r="A4" s="967" t="s">
        <v>490</v>
      </c>
      <c r="B4" s="967"/>
      <c r="C4" s="499"/>
      <c r="D4" s="499"/>
      <c r="E4" s="499"/>
      <c r="F4" s="499"/>
      <c r="G4" s="998"/>
      <c r="H4" s="499"/>
      <c r="I4" s="499"/>
      <c r="J4" s="499"/>
      <c r="K4" s="499"/>
      <c r="L4" s="499"/>
      <c r="M4" s="499"/>
    </row>
    <row r="5" customFormat="false" ht="17.25" hidden="false" customHeight="true" outlineLevel="0" collapsed="false">
      <c r="A5" s="999" t="s">
        <v>491</v>
      </c>
      <c r="B5" s="999"/>
      <c r="C5" s="499"/>
      <c r="D5" s="499"/>
      <c r="E5" s="499"/>
      <c r="F5" s="499"/>
      <c r="G5" s="499"/>
      <c r="H5" s="499"/>
      <c r="I5" s="499"/>
      <c r="J5" s="499"/>
      <c r="K5" s="499"/>
      <c r="L5" s="499"/>
      <c r="M5" s="499"/>
    </row>
    <row r="6" customFormat="false" ht="17.25" hidden="false" customHeight="true" outlineLevel="0" collapsed="false">
      <c r="A6" s="999" t="s">
        <v>502</v>
      </c>
      <c r="B6" s="999"/>
      <c r="C6" s="499"/>
      <c r="D6" s="499"/>
      <c r="E6" s="499"/>
      <c r="F6" s="499"/>
      <c r="G6" s="499"/>
      <c r="H6" s="499"/>
      <c r="I6" s="499"/>
      <c r="K6" s="499"/>
      <c r="L6" s="499"/>
      <c r="M6" s="499"/>
    </row>
    <row r="7" customFormat="false" ht="36" hidden="false" customHeight="true" outlineLevel="0" collapsed="false">
      <c r="A7" s="499"/>
      <c r="B7" s="499"/>
      <c r="C7" s="499"/>
      <c r="D7" s="499"/>
      <c r="E7" s="499"/>
      <c r="F7" s="499"/>
      <c r="G7" s="499"/>
      <c r="H7" s="499"/>
      <c r="I7" s="499"/>
      <c r="J7" s="1000" t="s">
        <v>8</v>
      </c>
      <c r="K7" s="499"/>
      <c r="L7" s="499"/>
      <c r="M7" s="499"/>
    </row>
    <row r="8" customFormat="false" ht="26.25" hidden="false" customHeight="true" outlineLevel="0" collapsed="false">
      <c r="A8" s="1077" t="s">
        <v>10</v>
      </c>
      <c r="B8" s="1078" t="s">
        <v>493</v>
      </c>
      <c r="C8" s="948"/>
      <c r="D8" s="828"/>
      <c r="E8" s="828"/>
      <c r="F8" s="828"/>
      <c r="G8" s="828"/>
      <c r="H8" s="1079" t="s">
        <v>494</v>
      </c>
      <c r="I8" s="828"/>
      <c r="J8" s="828"/>
      <c r="K8" s="828"/>
      <c r="L8" s="1080"/>
      <c r="M8" s="1081" t="s">
        <v>495</v>
      </c>
    </row>
    <row r="9" customFormat="false" ht="21.75" hidden="false" customHeight="true" outlineLevel="0" collapsed="false">
      <c r="A9" s="1082"/>
      <c r="B9" s="1010" t="s">
        <v>496</v>
      </c>
      <c r="C9" s="1012" t="s">
        <v>220</v>
      </c>
      <c r="D9" s="1012" t="s">
        <v>221</v>
      </c>
      <c r="E9" s="1012" t="s">
        <v>222</v>
      </c>
      <c r="F9" s="1012" t="s">
        <v>223</v>
      </c>
      <c r="G9" s="1012" t="s">
        <v>224</v>
      </c>
      <c r="H9" s="1012" t="s">
        <v>225</v>
      </c>
      <c r="I9" s="1012" t="s">
        <v>226</v>
      </c>
      <c r="J9" s="1012" t="s">
        <v>227</v>
      </c>
      <c r="K9" s="1012" t="s">
        <v>228</v>
      </c>
      <c r="L9" s="1011" t="s">
        <v>229</v>
      </c>
      <c r="M9" s="1083" t="s">
        <v>497</v>
      </c>
    </row>
    <row r="10" customFormat="false" ht="21.75" hidden="false" customHeight="true" outlineLevel="0" collapsed="false">
      <c r="A10" s="1084" t="s">
        <v>503</v>
      </c>
      <c r="B10" s="1085" t="n">
        <v>47.38688</v>
      </c>
      <c r="C10" s="1086"/>
      <c r="D10" s="1086"/>
      <c r="E10" s="1086"/>
      <c r="F10" s="1086"/>
      <c r="G10" s="1087" t="n">
        <v>6.3</v>
      </c>
      <c r="H10" s="1088" t="n">
        <v>12</v>
      </c>
      <c r="I10" s="1089" t="n">
        <v>17.04085</v>
      </c>
      <c r="J10" s="1088" t="n">
        <v>17.04085</v>
      </c>
      <c r="K10" s="1088" t="n">
        <v>17.04085</v>
      </c>
      <c r="L10" s="1090" t="n">
        <v>17.04085</v>
      </c>
      <c r="M10" s="1091"/>
    </row>
    <row r="11" customFormat="false" ht="18" hidden="false" customHeight="true" outlineLevel="0" collapsed="false">
      <c r="A11" s="1092" t="s">
        <v>504</v>
      </c>
      <c r="B11" s="1093" t="n">
        <v>47.14316</v>
      </c>
      <c r="C11" s="1094"/>
      <c r="D11" s="1094"/>
      <c r="E11" s="1094"/>
      <c r="F11" s="1094"/>
      <c r="G11" s="1095" t="n">
        <v>6.3</v>
      </c>
      <c r="H11" s="921" t="n">
        <v>12</v>
      </c>
      <c r="I11" s="921" t="n">
        <v>17.38606</v>
      </c>
      <c r="J11" s="933" t="n">
        <v>17.38606</v>
      </c>
      <c r="K11" s="933" t="n">
        <v>17.38606</v>
      </c>
      <c r="L11" s="929" t="n">
        <v>17.38606</v>
      </c>
      <c r="M11" s="1096"/>
    </row>
    <row r="12" customFormat="false" ht="18" hidden="false" customHeight="true" outlineLevel="0" collapsed="false">
      <c r="A12" s="1092" t="s">
        <v>505</v>
      </c>
      <c r="B12" s="1097" t="n">
        <v>47.087</v>
      </c>
      <c r="C12" s="901"/>
      <c r="D12" s="901"/>
      <c r="E12" s="901"/>
      <c r="F12" s="901"/>
      <c r="G12" s="1095" t="n">
        <v>6.3</v>
      </c>
      <c r="H12" s="921" t="n">
        <v>12</v>
      </c>
      <c r="I12" s="921" t="n">
        <v>17.23212</v>
      </c>
      <c r="J12" s="933" t="n">
        <v>17.23212</v>
      </c>
      <c r="K12" s="933" t="n">
        <v>17.23212</v>
      </c>
      <c r="L12" s="929" t="n">
        <v>17.23212</v>
      </c>
      <c r="M12" s="1096"/>
    </row>
    <row r="13" customFormat="false" ht="18" hidden="false" customHeight="true" outlineLevel="0" collapsed="false">
      <c r="A13" s="1092" t="s">
        <v>506</v>
      </c>
      <c r="B13" s="1093" t="n">
        <v>47.4122</v>
      </c>
      <c r="C13" s="901"/>
      <c r="D13" s="901"/>
      <c r="E13" s="901"/>
      <c r="F13" s="901"/>
      <c r="G13" s="1095" t="n">
        <v>6.3</v>
      </c>
      <c r="H13" s="921" t="n">
        <v>12</v>
      </c>
      <c r="I13" s="921" t="n">
        <v>17.34322</v>
      </c>
      <c r="J13" s="933" t="n">
        <v>17.34322</v>
      </c>
      <c r="K13" s="933" t="n">
        <v>17.34322</v>
      </c>
      <c r="L13" s="929" t="n">
        <v>17.34322</v>
      </c>
      <c r="M13" s="1096"/>
    </row>
    <row r="14" customFormat="false" ht="18" hidden="false" customHeight="true" outlineLevel="0" collapsed="false">
      <c r="A14" s="1092" t="s">
        <v>507</v>
      </c>
      <c r="B14" s="1093" t="n">
        <v>47.3222</v>
      </c>
      <c r="C14" s="901"/>
      <c r="D14" s="901"/>
      <c r="E14" s="901"/>
      <c r="F14" s="901"/>
      <c r="G14" s="1095" t="n">
        <v>6.3</v>
      </c>
      <c r="H14" s="921" t="n">
        <v>12</v>
      </c>
      <c r="I14" s="921" t="n">
        <v>17.47896</v>
      </c>
      <c r="J14" s="933" t="n">
        <v>17.47896</v>
      </c>
      <c r="K14" s="933" t="n">
        <v>17.47896</v>
      </c>
      <c r="L14" s="929" t="n">
        <v>17.47896</v>
      </c>
      <c r="M14" s="1096"/>
    </row>
    <row r="15" customFormat="false" ht="18" hidden="false" customHeight="true" outlineLevel="0" collapsed="false">
      <c r="A15" s="1092" t="s">
        <v>508</v>
      </c>
      <c r="B15" s="1093" t="n">
        <v>48.5288</v>
      </c>
      <c r="C15" s="901"/>
      <c r="D15" s="901"/>
      <c r="E15" s="901"/>
      <c r="F15" s="901"/>
      <c r="G15" s="1095" t="n">
        <v>6.3</v>
      </c>
      <c r="H15" s="921" t="n">
        <v>12</v>
      </c>
      <c r="I15" s="921" t="n">
        <v>17.91485</v>
      </c>
      <c r="J15" s="933" t="n">
        <v>17.91485</v>
      </c>
      <c r="K15" s="933" t="n">
        <v>17.91485</v>
      </c>
      <c r="L15" s="929" t="n">
        <v>17.91485</v>
      </c>
      <c r="M15" s="1096"/>
    </row>
    <row r="16" customFormat="false" ht="18" hidden="false" customHeight="true" outlineLevel="0" collapsed="false">
      <c r="A16" s="1092" t="s">
        <v>509</v>
      </c>
      <c r="B16" s="1093" t="n">
        <v>49.36832</v>
      </c>
      <c r="C16" s="901"/>
      <c r="D16" s="901"/>
      <c r="E16" s="901"/>
      <c r="F16" s="901"/>
      <c r="G16" s="1095" t="n">
        <v>6.3</v>
      </c>
      <c r="H16" s="921" t="n">
        <v>12</v>
      </c>
      <c r="I16" s="921" t="n">
        <v>18.01469</v>
      </c>
      <c r="J16" s="933" t="n">
        <v>18.01469</v>
      </c>
      <c r="K16" s="933" t="n">
        <v>18.01469</v>
      </c>
      <c r="L16" s="929" t="n">
        <v>18.01469</v>
      </c>
      <c r="M16" s="1096"/>
    </row>
    <row r="17" customFormat="false" ht="18" hidden="false" customHeight="true" outlineLevel="0" collapsed="false">
      <c r="A17" s="1098" t="s">
        <v>510</v>
      </c>
      <c r="B17" s="1093" t="n">
        <v>48.76652</v>
      </c>
      <c r="C17" s="901"/>
      <c r="D17" s="901"/>
      <c r="E17" s="901"/>
      <c r="F17" s="901"/>
      <c r="G17" s="1095" t="n">
        <v>6.3</v>
      </c>
      <c r="H17" s="921" t="n">
        <v>12</v>
      </c>
      <c r="I17" s="921" t="n">
        <v>17.78951</v>
      </c>
      <c r="J17" s="933" t="n">
        <v>17.78951</v>
      </c>
      <c r="K17" s="933" t="n">
        <v>17.78951</v>
      </c>
      <c r="L17" s="929" t="n">
        <v>17.78951</v>
      </c>
      <c r="M17" s="1099"/>
    </row>
    <row r="18" customFormat="false" ht="18" hidden="false" customHeight="true" outlineLevel="0" collapsed="false">
      <c r="A18" s="1098" t="s">
        <v>511</v>
      </c>
      <c r="B18" s="1093" t="n">
        <v>48.67508</v>
      </c>
      <c r="C18" s="901"/>
      <c r="D18" s="901"/>
      <c r="E18" s="901"/>
      <c r="F18" s="901"/>
      <c r="G18" s="1095" t="n">
        <v>6.3</v>
      </c>
      <c r="H18" s="921" t="n">
        <v>12</v>
      </c>
      <c r="I18" s="921" t="n">
        <v>17.84467</v>
      </c>
      <c r="J18" s="933" t="n">
        <v>17.84467</v>
      </c>
      <c r="K18" s="933" t="n">
        <v>17.84467</v>
      </c>
      <c r="L18" s="929" t="n">
        <v>17.84467</v>
      </c>
      <c r="M18" s="1099"/>
    </row>
    <row r="19" customFormat="false" ht="18" hidden="false" customHeight="true" outlineLevel="0" collapsed="false">
      <c r="A19" s="1098" t="s">
        <v>512</v>
      </c>
      <c r="B19" s="1093" t="n">
        <v>48.34772</v>
      </c>
      <c r="C19" s="901"/>
      <c r="D19" s="901"/>
      <c r="E19" s="901"/>
      <c r="F19" s="901"/>
      <c r="G19" s="1095" t="n">
        <v>6.3</v>
      </c>
      <c r="H19" s="921" t="n">
        <v>12</v>
      </c>
      <c r="I19" s="921" t="n">
        <v>17.7117</v>
      </c>
      <c r="J19" s="933" t="n">
        <v>17.7117</v>
      </c>
      <c r="K19" s="933" t="n">
        <v>17.7117</v>
      </c>
      <c r="L19" s="929" t="n">
        <v>17.7117</v>
      </c>
      <c r="M19" s="1099"/>
    </row>
    <row r="20" customFormat="false" ht="18" hidden="false" customHeight="true" outlineLevel="0" collapsed="false">
      <c r="A20" s="1098" t="s">
        <v>500</v>
      </c>
      <c r="B20" s="1093" t="n">
        <v>49.20956</v>
      </c>
      <c r="C20" s="901"/>
      <c r="D20" s="901"/>
      <c r="E20" s="901"/>
      <c r="F20" s="901"/>
      <c r="G20" s="1095" t="n">
        <v>6.3</v>
      </c>
      <c r="H20" s="921" t="n">
        <v>12</v>
      </c>
      <c r="I20" s="921" t="n">
        <v>18.88383</v>
      </c>
      <c r="J20" s="933" t="n">
        <v>18.88383</v>
      </c>
      <c r="K20" s="933" t="n">
        <v>18.88383</v>
      </c>
      <c r="L20" s="929" t="n">
        <v>18.88383</v>
      </c>
      <c r="M20" s="1099"/>
    </row>
    <row r="21" customFormat="false" ht="18" hidden="false" customHeight="true" outlineLevel="0" collapsed="false">
      <c r="A21" s="1100" t="s">
        <v>513</v>
      </c>
      <c r="B21" s="1093" t="n">
        <v>49.26044</v>
      </c>
      <c r="C21" s="901"/>
      <c r="D21" s="901"/>
      <c r="E21" s="901"/>
      <c r="F21" s="901"/>
      <c r="G21" s="1095" t="n">
        <v>6.3</v>
      </c>
      <c r="H21" s="921" t="n">
        <v>12</v>
      </c>
      <c r="I21" s="921" t="n">
        <v>18.73737</v>
      </c>
      <c r="J21" s="933" t="n">
        <v>18.73737</v>
      </c>
      <c r="K21" s="933" t="n">
        <v>18.73737</v>
      </c>
      <c r="L21" s="929" t="n">
        <v>18.73737</v>
      </c>
      <c r="M21" s="1101"/>
    </row>
    <row r="22" customFormat="false" ht="18" hidden="false" customHeight="true" outlineLevel="0" collapsed="false">
      <c r="A22" s="1100" t="s">
        <v>514</v>
      </c>
      <c r="B22" s="1093" t="n">
        <v>48.83732</v>
      </c>
      <c r="C22" s="901"/>
      <c r="D22" s="901"/>
      <c r="E22" s="901"/>
      <c r="F22" s="901"/>
      <c r="G22" s="1095" t="n">
        <v>6.3</v>
      </c>
      <c r="H22" s="921" t="n">
        <v>12</v>
      </c>
      <c r="I22" s="921" t="n">
        <v>18.11724</v>
      </c>
      <c r="J22" s="933" t="n">
        <v>18.11724</v>
      </c>
      <c r="K22" s="933" t="n">
        <v>18.11724</v>
      </c>
      <c r="L22" s="929" t="n">
        <v>18.11724</v>
      </c>
      <c r="M22" s="1101"/>
    </row>
    <row r="23" customFormat="false" ht="18" hidden="false" customHeight="true" outlineLevel="0" collapsed="false">
      <c r="A23" s="1100" t="s">
        <v>515</v>
      </c>
      <c r="B23" s="1093" t="n">
        <v>49.07288</v>
      </c>
      <c r="C23" s="901"/>
      <c r="D23" s="901"/>
      <c r="E23" s="901"/>
      <c r="F23" s="901"/>
      <c r="G23" s="1095" t="n">
        <v>6.3</v>
      </c>
      <c r="H23" s="921" t="n">
        <v>12</v>
      </c>
      <c r="I23" s="921" t="n">
        <v>18.36638</v>
      </c>
      <c r="J23" s="933" t="n">
        <v>18.36638</v>
      </c>
      <c r="K23" s="933" t="n">
        <v>18.36638</v>
      </c>
      <c r="L23" s="929" t="n">
        <v>18.36638</v>
      </c>
      <c r="M23" s="1101"/>
    </row>
    <row r="24" customFormat="false" ht="18" hidden="false" customHeight="true" outlineLevel="0" collapsed="false">
      <c r="A24" s="1100" t="s">
        <v>516</v>
      </c>
      <c r="B24" s="1093" t="n">
        <v>48.99812</v>
      </c>
      <c r="C24" s="901"/>
      <c r="D24" s="901"/>
      <c r="E24" s="901"/>
      <c r="F24" s="901"/>
      <c r="G24" s="1095" t="n">
        <v>6.3</v>
      </c>
      <c r="H24" s="921" t="n">
        <v>12</v>
      </c>
      <c r="I24" s="921" t="n">
        <v>18.2092</v>
      </c>
      <c r="J24" s="933" t="n">
        <v>18.2092</v>
      </c>
      <c r="K24" s="933" t="n">
        <v>18.2092</v>
      </c>
      <c r="L24" s="929" t="n">
        <v>18.2092</v>
      </c>
      <c r="M24" s="1101"/>
    </row>
    <row r="25" customFormat="false" ht="18" hidden="false" customHeight="true" outlineLevel="0" collapsed="false">
      <c r="A25" s="1100" t="s">
        <v>517</v>
      </c>
      <c r="B25" s="1093" t="n">
        <v>49.03124</v>
      </c>
      <c r="C25" s="901"/>
      <c r="D25" s="901"/>
      <c r="E25" s="901"/>
      <c r="F25" s="901"/>
      <c r="G25" s="1095" t="n">
        <v>6.3</v>
      </c>
      <c r="H25" s="921" t="n">
        <v>12</v>
      </c>
      <c r="I25" s="921" t="n">
        <v>17.94484</v>
      </c>
      <c r="J25" s="933" t="n">
        <v>17.94484</v>
      </c>
      <c r="K25" s="933" t="n">
        <v>17.94484</v>
      </c>
      <c r="L25" s="929" t="n">
        <v>17.94484</v>
      </c>
      <c r="M25" s="1101"/>
    </row>
    <row r="26" customFormat="false" ht="18" hidden="false" customHeight="true" outlineLevel="0" collapsed="false">
      <c r="A26" s="1100" t="s">
        <v>518</v>
      </c>
      <c r="B26" s="1093" t="n">
        <v>47.67776</v>
      </c>
      <c r="C26" s="901"/>
      <c r="D26" s="901"/>
      <c r="E26" s="901"/>
      <c r="F26" s="901"/>
      <c r="G26" s="1095" t="n">
        <v>6.3</v>
      </c>
      <c r="H26" s="921" t="n">
        <v>12</v>
      </c>
      <c r="I26" s="921" t="n">
        <v>17.1346</v>
      </c>
      <c r="J26" s="933" t="n">
        <v>17.1346</v>
      </c>
      <c r="K26" s="933" t="n">
        <v>17.1346</v>
      </c>
      <c r="L26" s="929" t="n">
        <v>17.1346</v>
      </c>
      <c r="M26" s="1101"/>
    </row>
    <row r="27" customFormat="false" ht="18" hidden="false" customHeight="true" outlineLevel="0" collapsed="false">
      <c r="A27" s="1100" t="s">
        <v>519</v>
      </c>
      <c r="B27" s="1093" t="n">
        <v>48.1028</v>
      </c>
      <c r="C27" s="901"/>
      <c r="D27" s="901"/>
      <c r="E27" s="901"/>
      <c r="F27" s="901"/>
      <c r="G27" s="1095" t="n">
        <v>6.3</v>
      </c>
      <c r="H27" s="921" t="n">
        <v>12</v>
      </c>
      <c r="I27" s="921" t="n">
        <v>17.23534</v>
      </c>
      <c r="J27" s="933" t="n">
        <v>17.23534</v>
      </c>
      <c r="K27" s="933" t="n">
        <v>17.23534</v>
      </c>
      <c r="L27" s="929" t="n">
        <v>17.23534</v>
      </c>
      <c r="M27" s="1101"/>
    </row>
    <row r="28" customFormat="false" ht="18" hidden="false" customHeight="true" outlineLevel="0" collapsed="false">
      <c r="A28" s="1100" t="s">
        <v>520</v>
      </c>
      <c r="B28" s="1093" t="n">
        <v>48.464</v>
      </c>
      <c r="C28" s="901"/>
      <c r="D28" s="901"/>
      <c r="E28" s="901"/>
      <c r="F28" s="901"/>
      <c r="G28" s="1095" t="n">
        <v>6.3</v>
      </c>
      <c r="H28" s="921" t="n">
        <v>12</v>
      </c>
      <c r="I28" s="921" t="n">
        <v>17.52496</v>
      </c>
      <c r="J28" s="933" t="n">
        <v>17.52496</v>
      </c>
      <c r="K28" s="933" t="n">
        <v>17.52496</v>
      </c>
      <c r="L28" s="929" t="n">
        <v>17.52496</v>
      </c>
      <c r="M28" s="1101"/>
    </row>
    <row r="29" customFormat="false" ht="18" hidden="false" customHeight="true" outlineLevel="0" collapsed="false">
      <c r="A29" s="1100" t="s">
        <v>521</v>
      </c>
      <c r="B29" s="1093" t="n">
        <v>48.23396</v>
      </c>
      <c r="C29" s="901"/>
      <c r="D29" s="901"/>
      <c r="E29" s="901"/>
      <c r="F29" s="901"/>
      <c r="G29" s="1095" t="n">
        <v>6.3</v>
      </c>
      <c r="H29" s="921" t="n">
        <v>12</v>
      </c>
      <c r="I29" s="921" t="n">
        <v>17.4316</v>
      </c>
      <c r="J29" s="933" t="n">
        <v>17.4316</v>
      </c>
      <c r="K29" s="933" t="n">
        <v>17.4316</v>
      </c>
      <c r="L29" s="929" t="n">
        <v>17.4316</v>
      </c>
      <c r="M29" s="1101"/>
    </row>
    <row r="30" customFormat="false" ht="18" hidden="false" customHeight="true" outlineLevel="0" collapsed="false">
      <c r="A30" s="1100" t="s">
        <v>522</v>
      </c>
      <c r="B30" s="1093" t="n">
        <v>47.86232</v>
      </c>
      <c r="C30" s="901"/>
      <c r="D30" s="901"/>
      <c r="E30" s="901"/>
      <c r="F30" s="901"/>
      <c r="G30" s="1095" t="n">
        <v>6.3</v>
      </c>
      <c r="H30" s="921" t="n">
        <v>12</v>
      </c>
      <c r="I30" s="921" t="n">
        <v>17.62668</v>
      </c>
      <c r="J30" s="933" t="n">
        <v>17.62668</v>
      </c>
      <c r="K30" s="933" t="n">
        <v>17.62668</v>
      </c>
      <c r="L30" s="929" t="n">
        <v>17.62668</v>
      </c>
      <c r="M30" s="1101"/>
    </row>
    <row r="31" customFormat="false" ht="18" hidden="false" customHeight="true" outlineLevel="0" collapsed="false">
      <c r="A31" s="1098" t="s">
        <v>523</v>
      </c>
      <c r="B31" s="1093" t="n">
        <v>47.5448</v>
      </c>
      <c r="C31" s="901"/>
      <c r="D31" s="901"/>
      <c r="E31" s="901"/>
      <c r="F31" s="901"/>
      <c r="G31" s="1095" t="n">
        <v>6.3</v>
      </c>
      <c r="H31" s="921" t="n">
        <v>12</v>
      </c>
      <c r="I31" s="921" t="n">
        <v>17.60784</v>
      </c>
      <c r="J31" s="933" t="n">
        <v>17.60784</v>
      </c>
      <c r="K31" s="933" t="n">
        <v>17.60784</v>
      </c>
      <c r="L31" s="929" t="n">
        <v>17.60784</v>
      </c>
      <c r="M31" s="1099"/>
    </row>
    <row r="32" customFormat="false" ht="18" hidden="false" customHeight="true" outlineLevel="0" collapsed="false">
      <c r="A32" s="1098" t="s">
        <v>524</v>
      </c>
      <c r="B32" s="1093" t="n">
        <v>47.79236</v>
      </c>
      <c r="C32" s="901"/>
      <c r="D32" s="901"/>
      <c r="E32" s="901"/>
      <c r="F32" s="901"/>
      <c r="G32" s="1095" t="n">
        <v>6.3</v>
      </c>
      <c r="H32" s="921" t="n">
        <v>12</v>
      </c>
      <c r="I32" s="921" t="n">
        <v>17.4708</v>
      </c>
      <c r="J32" s="933" t="n">
        <v>17.4708</v>
      </c>
      <c r="K32" s="933" t="n">
        <v>17.4708</v>
      </c>
      <c r="L32" s="929" t="n">
        <v>17.4708</v>
      </c>
      <c r="M32" s="1099"/>
    </row>
    <row r="33" customFormat="false" ht="18" hidden="false" customHeight="true" outlineLevel="0" collapsed="false">
      <c r="A33" s="1100" t="s">
        <v>525</v>
      </c>
      <c r="B33" s="1093" t="n">
        <v>48.08036</v>
      </c>
      <c r="C33" s="901"/>
      <c r="D33" s="901"/>
      <c r="E33" s="901"/>
      <c r="F33" s="901"/>
      <c r="G33" s="1095" t="n">
        <v>6.3</v>
      </c>
      <c r="H33" s="921" t="n">
        <v>12</v>
      </c>
      <c r="I33" s="1102" t="n">
        <v>17.57082</v>
      </c>
      <c r="J33" s="933" t="n">
        <v>17.57082</v>
      </c>
      <c r="K33" s="933" t="n">
        <v>17.57082</v>
      </c>
      <c r="L33" s="929" t="n">
        <v>17.57082</v>
      </c>
      <c r="M33" s="1099"/>
    </row>
    <row r="34" customFormat="false" ht="18" hidden="false" customHeight="true" outlineLevel="0" collapsed="false">
      <c r="A34" s="1103" t="s">
        <v>526</v>
      </c>
      <c r="B34" s="1097" t="n">
        <v>48.26</v>
      </c>
      <c r="C34" s="901"/>
      <c r="D34" s="901"/>
      <c r="E34" s="901"/>
      <c r="F34" s="901"/>
      <c r="G34" s="1095" t="n">
        <v>6.3</v>
      </c>
      <c r="H34" s="921" t="n">
        <v>12</v>
      </c>
      <c r="I34" s="921" t="n">
        <v>17.38025</v>
      </c>
      <c r="J34" s="933" t="n">
        <v>17.38025</v>
      </c>
      <c r="K34" s="933" t="n">
        <v>17.38025</v>
      </c>
      <c r="L34" s="929" t="n">
        <v>17.38025</v>
      </c>
      <c r="M34" s="1099"/>
    </row>
    <row r="35" customFormat="false" ht="37.5" hidden="false" customHeight="true" outlineLevel="0" collapsed="false">
      <c r="A35" s="1104" t="s">
        <v>487</v>
      </c>
      <c r="B35" s="1105" t="n">
        <v>1159.07892</v>
      </c>
      <c r="C35" s="1106" t="n">
        <v>0</v>
      </c>
      <c r="D35" s="1106" t="n">
        <v>0</v>
      </c>
      <c r="E35" s="1106" t="n">
        <v>0</v>
      </c>
      <c r="F35" s="1106" t="n">
        <v>0</v>
      </c>
      <c r="G35" s="1106" t="n">
        <v>151200</v>
      </c>
      <c r="H35" s="1106" t="n">
        <v>288000</v>
      </c>
      <c r="I35" s="1107" t="n">
        <v>425.95753</v>
      </c>
      <c r="J35" s="1107" t="n">
        <v>425.95753</v>
      </c>
      <c r="K35" s="1107" t="n">
        <v>425.95753</v>
      </c>
      <c r="L35" s="1108" t="n">
        <v>425.95753</v>
      </c>
      <c r="M35" s="1109"/>
    </row>
    <row r="36" customFormat="false" ht="18" hidden="false" customHeight="true" outlineLevel="0" collapsed="false">
      <c r="A36" s="499"/>
      <c r="B36" s="499"/>
      <c r="C36" s="1074"/>
      <c r="D36" s="1075"/>
      <c r="E36" s="1075"/>
      <c r="F36" s="1075"/>
      <c r="G36" s="1075"/>
      <c r="H36" s="1075"/>
      <c r="I36" s="1075"/>
      <c r="J36" s="1075"/>
      <c r="K36" s="1076"/>
      <c r="L36" s="1076"/>
      <c r="M36" s="1076"/>
    </row>
    <row r="37" customFormat="false" ht="27.75" hidden="false" customHeight="true" outlineLevel="0" collapsed="false">
      <c r="A37" s="144" t="s">
        <v>91</v>
      </c>
      <c r="B37" s="110"/>
      <c r="C37" s="499"/>
      <c r="D37" s="111"/>
      <c r="E37" s="111"/>
      <c r="F37" s="111"/>
      <c r="G37" s="111"/>
      <c r="H37" s="111"/>
      <c r="I37" s="112"/>
      <c r="J37" s="112"/>
      <c r="K37" s="112"/>
      <c r="L37" s="144" t="s">
        <v>92</v>
      </c>
      <c r="M37" s="112"/>
    </row>
    <row r="38" customFormat="false" ht="24.75" hidden="false" customHeight="true" outlineLevel="0" collapsed="false">
      <c r="A38" s="110" t="s">
        <v>93</v>
      </c>
      <c r="B38" s="961"/>
      <c r="C38" s="111"/>
      <c r="D38" s="111"/>
      <c r="E38" s="111"/>
      <c r="G38" s="499"/>
      <c r="H38" s="111"/>
      <c r="I38" s="499"/>
      <c r="J38" s="499"/>
      <c r="K38" s="111"/>
      <c r="L38" s="110" t="s">
        <v>130</v>
      </c>
      <c r="M38" s="111"/>
    </row>
    <row r="39" customFormat="false" ht="21" hidden="false" customHeight="true" outlineLevel="0" collapsed="false">
      <c r="A39" s="499"/>
      <c r="B39" s="499"/>
      <c r="C39" s="499"/>
      <c r="D39" s="499"/>
      <c r="E39" s="499"/>
      <c r="F39" s="499"/>
      <c r="G39" s="499"/>
      <c r="H39" s="499"/>
      <c r="I39" s="499"/>
      <c r="J39" s="499"/>
      <c r="K39" s="499"/>
      <c r="L39" s="499"/>
      <c r="M39" s="499"/>
    </row>
    <row r="40" customFormat="false" ht="23.25" hidden="false" customHeight="true" outlineLevel="0" collapsed="false">
      <c r="A40" s="4" t="s">
        <v>95</v>
      </c>
      <c r="B40" s="4"/>
      <c r="C40" s="499"/>
      <c r="D40" s="499"/>
      <c r="E40" s="499"/>
      <c r="F40" s="499"/>
      <c r="G40" s="499"/>
      <c r="H40" s="499"/>
      <c r="I40" s="499"/>
      <c r="J40" s="499"/>
      <c r="K40" s="499"/>
      <c r="L40" s="499"/>
      <c r="M40" s="499"/>
    </row>
    <row r="41" customFormat="false" ht="12.75" hidden="false" customHeight="false" outlineLevel="0" collapsed="false">
      <c r="A41" s="579" t="s">
        <v>96</v>
      </c>
      <c r="B41" s="579"/>
      <c r="C41" s="499"/>
      <c r="D41" s="499"/>
      <c r="E41" s="499"/>
      <c r="F41" s="499"/>
      <c r="G41" s="499"/>
      <c r="H41" s="499"/>
      <c r="I41" s="499"/>
      <c r="J41" s="499"/>
      <c r="K41" s="499"/>
      <c r="L41" s="499"/>
      <c r="M41" s="499"/>
    </row>
    <row r="44" customFormat="false" ht="12.75" hidden="false" customHeight="false" outlineLevel="0" collapsed="false">
      <c r="F44" s="1020"/>
      <c r="G44" s="1020"/>
      <c r="H44" s="1020"/>
      <c r="I44" s="1020"/>
      <c r="J44" s="1020"/>
      <c r="K44" s="1020"/>
      <c r="L44" s="1020"/>
      <c r="M44" s="1020"/>
      <c r="N44" s="1020"/>
      <c r="O44" s="1020"/>
      <c r="P44" s="1020"/>
      <c r="Q44" s="1020"/>
      <c r="R44" s="1020"/>
      <c r="S44" s="1020"/>
      <c r="T44" s="1020"/>
      <c r="U44" s="1020"/>
      <c r="V44" s="1020"/>
      <c r="W44" s="1020"/>
      <c r="X44" s="1020"/>
      <c r="Y44" s="1021"/>
    </row>
  </sheetData>
  <printOptions headings="false" gridLines="false" gridLinesSet="true" horizontalCentered="false" verticalCentered="false"/>
  <pageMargins left="0.39375" right="0.0784722222222222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2:N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T53" activeCellId="0" sqref="T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7.28"/>
    <col collapsed="false" customWidth="true" hidden="false" outlineLevel="0" max="14" min="14" style="0" width="11.42"/>
  </cols>
  <sheetData>
    <row r="2" customFormat="false" ht="12.75" hidden="false" customHeight="false" outlineLevel="0" collapsed="false">
      <c r="B2" s="499"/>
      <c r="C2" s="499"/>
      <c r="D2" s="499"/>
      <c r="E2" s="499"/>
      <c r="F2" s="499"/>
      <c r="G2" s="499"/>
      <c r="H2" s="499"/>
      <c r="I2" s="499"/>
      <c r="J2" s="649" t="s">
        <v>527</v>
      </c>
      <c r="K2" s="499"/>
      <c r="L2" s="499"/>
    </row>
    <row r="3" customFormat="false" ht="26.25" hidden="false" customHeight="true" outlineLevel="0" collapsed="false">
      <c r="B3" s="653"/>
      <c r="C3" s="964" t="s">
        <v>131</v>
      </c>
      <c r="D3" s="653"/>
      <c r="E3" s="499"/>
      <c r="F3" s="499"/>
      <c r="G3" s="499"/>
      <c r="H3" s="499"/>
      <c r="I3" s="499"/>
      <c r="J3" s="499"/>
      <c r="K3" s="499"/>
      <c r="L3" s="499"/>
    </row>
    <row r="4" customFormat="false" ht="18" hidden="false" customHeight="true" outlineLevel="0" collapsed="false"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  <c r="N4" s="500"/>
    </row>
    <row r="5" customFormat="false" ht="15.75" hidden="false" customHeight="true" outlineLevel="0" collapsed="false">
      <c r="B5" s="967" t="s">
        <v>528</v>
      </c>
      <c r="C5" s="967"/>
      <c r="D5" s="967"/>
      <c r="E5" s="499"/>
      <c r="F5" s="499"/>
      <c r="G5" s="499"/>
      <c r="H5" s="499"/>
      <c r="I5" s="499"/>
      <c r="J5" s="499"/>
      <c r="K5" s="499"/>
      <c r="L5" s="499"/>
      <c r="N5" s="500"/>
    </row>
    <row r="6" customFormat="false" ht="17.25" hidden="false" customHeight="true" outlineLevel="0" collapsed="false">
      <c r="B6" s="967" t="s">
        <v>529</v>
      </c>
      <c r="C6" s="967"/>
      <c r="D6" s="967"/>
      <c r="E6" s="499"/>
      <c r="F6" s="499"/>
      <c r="G6" s="499"/>
      <c r="H6" s="499"/>
      <c r="I6" s="499"/>
      <c r="J6" s="499"/>
      <c r="K6" s="499"/>
      <c r="L6" s="499"/>
    </row>
    <row r="7" customFormat="false" ht="17.25" hidden="false" customHeight="true" outlineLevel="0" collapsed="false">
      <c r="B7" s="999" t="s">
        <v>492</v>
      </c>
      <c r="C7" s="967"/>
      <c r="D7" s="967"/>
      <c r="E7" s="1110" t="s">
        <v>8</v>
      </c>
      <c r="F7" s="1110"/>
      <c r="I7" s="499"/>
      <c r="J7" s="499"/>
      <c r="K7" s="499"/>
      <c r="L7" s="499"/>
    </row>
    <row r="8" customFormat="false" ht="25.5" hidden="false" customHeight="true" outlineLevel="0" collapsed="false">
      <c r="B8" s="499"/>
      <c r="C8" s="499"/>
      <c r="D8" s="499"/>
      <c r="E8" s="499"/>
      <c r="F8" s="499"/>
      <c r="G8" s="499"/>
      <c r="H8" s="499"/>
      <c r="I8" s="499"/>
      <c r="J8" s="499"/>
      <c r="K8" s="499"/>
      <c r="L8" s="499"/>
    </row>
    <row r="9" customFormat="false" ht="24.75" hidden="false" customHeight="true" outlineLevel="0" collapsed="false">
      <c r="B9" s="1111" t="s">
        <v>10</v>
      </c>
      <c r="C9" s="1112"/>
      <c r="D9" s="1112"/>
      <c r="E9" s="1112"/>
      <c r="F9" s="1112"/>
      <c r="G9" s="1079" t="s">
        <v>530</v>
      </c>
      <c r="H9" s="1112"/>
      <c r="I9" s="1112"/>
      <c r="J9" s="1112"/>
      <c r="K9" s="1112"/>
      <c r="L9" s="1113"/>
    </row>
    <row r="10" customFormat="false" ht="20.1" hidden="false" customHeight="true" outlineLevel="0" collapsed="false">
      <c r="B10" s="1082"/>
      <c r="C10" s="1114" t="s">
        <v>220</v>
      </c>
      <c r="D10" s="1011" t="s">
        <v>221</v>
      </c>
      <c r="E10" s="1011" t="s">
        <v>222</v>
      </c>
      <c r="F10" s="1011" t="s">
        <v>223</v>
      </c>
      <c r="G10" s="1011" t="s">
        <v>224</v>
      </c>
      <c r="H10" s="1011" t="s">
        <v>225</v>
      </c>
      <c r="I10" s="1011" t="s">
        <v>226</v>
      </c>
      <c r="J10" s="1011" t="s">
        <v>227</v>
      </c>
      <c r="K10" s="1011" t="s">
        <v>228</v>
      </c>
      <c r="L10" s="1011" t="s">
        <v>229</v>
      </c>
    </row>
    <row r="11" customFormat="false" ht="20.1" hidden="false" customHeight="true" outlineLevel="0" collapsed="false">
      <c r="B11" s="1092" t="s">
        <v>498</v>
      </c>
      <c r="C11" s="1115" t="n">
        <v>0</v>
      </c>
      <c r="D11" s="1115" t="n">
        <v>0</v>
      </c>
      <c r="E11" s="1115" t="n">
        <v>0</v>
      </c>
      <c r="F11" s="1115" t="n">
        <v>0</v>
      </c>
      <c r="G11" s="1115" t="n">
        <v>0</v>
      </c>
      <c r="H11" s="1116" t="n">
        <v>11.05606</v>
      </c>
      <c r="I11" s="1116" t="n">
        <v>11.05606</v>
      </c>
      <c r="J11" s="1116" t="n">
        <v>11.05606</v>
      </c>
      <c r="K11" s="1116" t="n">
        <v>11.05606</v>
      </c>
      <c r="L11" s="1116" t="n">
        <v>16.05606</v>
      </c>
    </row>
    <row r="12" customFormat="false" ht="20.1" hidden="false" customHeight="true" outlineLevel="0" collapsed="false">
      <c r="B12" s="1098" t="s">
        <v>499</v>
      </c>
      <c r="C12" s="1117" t="n">
        <v>0</v>
      </c>
      <c r="D12" s="1117" t="n">
        <v>0</v>
      </c>
      <c r="E12" s="1117" t="n">
        <v>0</v>
      </c>
      <c r="F12" s="1117" t="n">
        <v>0</v>
      </c>
      <c r="G12" s="1117" t="n">
        <v>0</v>
      </c>
      <c r="H12" s="1118" t="n">
        <v>11.45951</v>
      </c>
      <c r="I12" s="1118" t="n">
        <v>11.45951</v>
      </c>
      <c r="J12" s="1118" t="n">
        <v>11.45951</v>
      </c>
      <c r="K12" s="1118" t="n">
        <v>11.45951</v>
      </c>
      <c r="L12" s="1118" t="n">
        <v>16.45951</v>
      </c>
    </row>
    <row r="13" customFormat="false" ht="20.1" hidden="false" customHeight="true" outlineLevel="0" collapsed="false">
      <c r="B13" s="1098" t="s">
        <v>500</v>
      </c>
      <c r="C13" s="1117" t="n">
        <v>0</v>
      </c>
      <c r="D13" s="1117" t="n">
        <v>0</v>
      </c>
      <c r="E13" s="1117" t="n">
        <v>0</v>
      </c>
      <c r="F13" s="1117" t="n">
        <v>0</v>
      </c>
      <c r="G13" s="1117" t="n">
        <v>0</v>
      </c>
      <c r="H13" s="1118" t="n">
        <v>12.55383</v>
      </c>
      <c r="I13" s="1118" t="n">
        <v>12.55383</v>
      </c>
      <c r="J13" s="1118" t="n">
        <v>12.55383</v>
      </c>
      <c r="K13" s="1118" t="n">
        <v>12.55383</v>
      </c>
      <c r="L13" s="1118" t="n">
        <v>17.55383</v>
      </c>
    </row>
    <row r="14" customFormat="false" ht="20.1" hidden="false" customHeight="true" outlineLevel="0" collapsed="false">
      <c r="B14" s="1103" t="s">
        <v>501</v>
      </c>
      <c r="C14" s="1119" t="n">
        <v>0</v>
      </c>
      <c r="D14" s="1119" t="n">
        <v>0</v>
      </c>
      <c r="E14" s="1119" t="n">
        <v>0</v>
      </c>
      <c r="F14" s="1119" t="n">
        <v>0</v>
      </c>
      <c r="G14" s="1119" t="n">
        <v>0</v>
      </c>
      <c r="H14" s="1120" t="n">
        <v>11.19496</v>
      </c>
      <c r="I14" s="1120" t="n">
        <v>11.19496</v>
      </c>
      <c r="J14" s="1120" t="n">
        <v>11.19496</v>
      </c>
      <c r="K14" s="1120" t="n">
        <v>11.19496</v>
      </c>
      <c r="L14" s="1120" t="n">
        <v>16.19496</v>
      </c>
    </row>
    <row r="15" customFormat="false" ht="14.1" hidden="false" customHeight="true" outlineLevel="0" collapsed="false">
      <c r="B15" s="1121"/>
      <c r="C15" s="1122"/>
      <c r="D15" s="1122"/>
      <c r="E15" s="1122"/>
      <c r="F15" s="1123"/>
      <c r="G15" s="1123"/>
      <c r="H15" s="1123"/>
      <c r="I15" s="1123"/>
      <c r="J15" s="1123"/>
      <c r="K15" s="1123"/>
      <c r="L15" s="1123"/>
    </row>
    <row r="16" customFormat="false" ht="14.1" hidden="false" customHeight="true" outlineLevel="0" collapsed="false">
      <c r="B16" s="1121"/>
      <c r="C16" s="1122"/>
      <c r="D16" s="1122"/>
      <c r="E16" s="1122"/>
      <c r="F16" s="1123"/>
      <c r="G16" s="1123"/>
      <c r="H16" s="1123"/>
      <c r="I16" s="1123"/>
      <c r="J16" s="1123"/>
      <c r="K16" s="1123"/>
      <c r="L16" s="1123"/>
    </row>
    <row r="17" customFormat="false" ht="28.5" hidden="false" customHeight="true" outlineLevel="0" collapsed="false">
      <c r="B17" s="110" t="s">
        <v>91</v>
      </c>
      <c r="C17" s="111"/>
      <c r="D17" s="111"/>
      <c r="E17" s="112"/>
      <c r="F17" s="112"/>
      <c r="G17" s="112"/>
      <c r="H17" s="961"/>
      <c r="I17" s="962"/>
      <c r="J17" s="110" t="s">
        <v>92</v>
      </c>
      <c r="K17" s="963"/>
      <c r="L17" s="963"/>
      <c r="M17" s="110"/>
      <c r="N17" s="963"/>
    </row>
    <row r="18" customFormat="false" ht="21" hidden="false" customHeight="true" outlineLevel="0" collapsed="false">
      <c r="B18" s="110" t="s">
        <v>93</v>
      </c>
      <c r="C18" s="961"/>
      <c r="D18" s="111"/>
      <c r="E18" s="111"/>
      <c r="F18" s="111"/>
      <c r="H18" s="499"/>
      <c r="I18" s="111"/>
      <c r="J18" s="110" t="s">
        <v>130</v>
      </c>
      <c r="L18" s="111"/>
    </row>
    <row r="19" customFormat="false" ht="40.5" hidden="false" customHeight="true" outlineLevel="0" collapsed="false"/>
    <row r="46" customFormat="false" ht="12.75" hidden="false" customHeight="false" outlineLevel="0" collapsed="false">
      <c r="B46" s="4" t="s">
        <v>95</v>
      </c>
    </row>
    <row r="47" customFormat="false" ht="12.75" hidden="false" customHeight="false" outlineLevel="0" collapsed="false">
      <c r="B47" s="579" t="s">
        <v>96</v>
      </c>
    </row>
  </sheetData>
  <mergeCells count="1">
    <mergeCell ref="E7:F7"/>
  </mergeCells>
  <printOptions headings="false" gridLines="false" gridLinesSet="true" horizontalCentered="false" verticalCentered="false"/>
  <pageMargins left="0.39375" right="0.0784722222222222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O4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56"/>
    <col collapsed="false" customWidth="true" hidden="false" outlineLevel="0" max="9" min="3" style="0" width="7.28"/>
    <col collapsed="false" customWidth="true" hidden="false" outlineLevel="0" max="11" min="10" style="0" width="7.7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499"/>
      <c r="C1" s="499"/>
      <c r="D1" s="499"/>
      <c r="E1" s="499"/>
      <c r="F1" s="499"/>
      <c r="G1" s="499"/>
      <c r="H1" s="499"/>
      <c r="I1" s="499"/>
      <c r="J1" s="499"/>
      <c r="K1" s="649" t="s">
        <v>531</v>
      </c>
      <c r="L1" s="499"/>
    </row>
    <row r="2" customFormat="false" ht="26.25" hidden="false" customHeight="true" outlineLevel="0" collapsed="false">
      <c r="B2" s="653"/>
      <c r="C2" s="964" t="s">
        <v>131</v>
      </c>
      <c r="D2" s="653"/>
      <c r="E2" s="499"/>
      <c r="F2" s="499"/>
      <c r="G2" s="499"/>
      <c r="H2" s="499"/>
      <c r="I2" s="499"/>
      <c r="J2" s="499"/>
      <c r="K2" s="499"/>
      <c r="L2" s="499"/>
    </row>
    <row r="3" customFormat="false" ht="18" hidden="false" customHeight="true" outlineLevel="0" collapsed="false"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</row>
    <row r="4" customFormat="false" ht="15.75" hidden="false" customHeight="true" outlineLevel="0" collapsed="false">
      <c r="B4" s="967" t="s">
        <v>528</v>
      </c>
      <c r="C4" s="967"/>
      <c r="D4" s="967"/>
      <c r="E4" s="499"/>
      <c r="F4" s="499"/>
      <c r="G4" s="499"/>
      <c r="H4" s="499"/>
      <c r="I4" s="499"/>
      <c r="J4" s="499"/>
      <c r="K4" s="499"/>
      <c r="L4" s="499"/>
    </row>
    <row r="5" customFormat="false" ht="17.25" hidden="false" customHeight="true" outlineLevel="0" collapsed="false">
      <c r="B5" s="967" t="s">
        <v>529</v>
      </c>
      <c r="C5" s="967"/>
      <c r="D5" s="967"/>
      <c r="E5" s="499"/>
      <c r="F5" s="499"/>
      <c r="G5" s="499"/>
      <c r="H5" s="499"/>
      <c r="I5" s="499"/>
      <c r="J5" s="499"/>
      <c r="K5" s="499"/>
      <c r="L5" s="499"/>
    </row>
    <row r="6" customFormat="false" ht="17.25" hidden="false" customHeight="true" outlineLevel="0" collapsed="false">
      <c r="B6" s="967" t="s">
        <v>532</v>
      </c>
      <c r="C6" s="967"/>
      <c r="D6" s="1110" t="s">
        <v>8</v>
      </c>
      <c r="E6" s="1110"/>
      <c r="F6" s="499"/>
      <c r="I6" s="499"/>
      <c r="J6" s="499"/>
      <c r="K6" s="499"/>
      <c r="L6" s="499"/>
    </row>
    <row r="7" customFormat="false" ht="25.5" hidden="false" customHeight="true" outlineLevel="0" collapsed="false">
      <c r="B7" s="499"/>
      <c r="C7" s="499"/>
      <c r="D7" s="499"/>
      <c r="E7" s="499"/>
      <c r="F7" s="499"/>
      <c r="G7" s="499"/>
      <c r="H7" s="499"/>
      <c r="I7" s="499"/>
      <c r="J7" s="499"/>
      <c r="K7" s="499"/>
      <c r="L7" s="499"/>
    </row>
    <row r="8" customFormat="false" ht="24.75" hidden="false" customHeight="true" outlineLevel="0" collapsed="false">
      <c r="B8" s="1077" t="s">
        <v>10</v>
      </c>
      <c r="C8" s="1124"/>
      <c r="D8" s="1112"/>
      <c r="E8" s="1112"/>
      <c r="F8" s="1112"/>
      <c r="G8" s="1079" t="s">
        <v>530</v>
      </c>
      <c r="H8" s="1112"/>
      <c r="I8" s="1112"/>
      <c r="J8" s="1112"/>
      <c r="K8" s="1112"/>
      <c r="L8" s="1113"/>
    </row>
    <row r="9" customFormat="false" ht="20.1" hidden="false" customHeight="true" outlineLevel="0" collapsed="false">
      <c r="B9" s="1008"/>
      <c r="C9" s="1011" t="s">
        <v>220</v>
      </c>
      <c r="D9" s="1011" t="s">
        <v>221</v>
      </c>
      <c r="E9" s="1011" t="s">
        <v>222</v>
      </c>
      <c r="F9" s="1011" t="s">
        <v>223</v>
      </c>
      <c r="G9" s="1011" t="s">
        <v>224</v>
      </c>
      <c r="H9" s="1011" t="s">
        <v>225</v>
      </c>
      <c r="I9" s="1011" t="s">
        <v>226</v>
      </c>
      <c r="J9" s="1011" t="s">
        <v>227</v>
      </c>
      <c r="K9" s="1011" t="s">
        <v>228</v>
      </c>
      <c r="L9" s="1011" t="s">
        <v>229</v>
      </c>
      <c r="N9" s="1125" t="n">
        <v>205</v>
      </c>
    </row>
    <row r="10" customFormat="false" ht="15.95" hidden="false" customHeight="true" outlineLevel="0" collapsed="false">
      <c r="B10" s="1084" t="s">
        <v>503</v>
      </c>
      <c r="C10" s="1126" t="n">
        <v>0</v>
      </c>
      <c r="D10" s="1126" t="n">
        <v>0</v>
      </c>
      <c r="E10" s="1126" t="n">
        <v>0</v>
      </c>
      <c r="F10" s="1126" t="n">
        <v>0</v>
      </c>
      <c r="G10" s="1126" t="n">
        <v>0</v>
      </c>
      <c r="H10" s="1127" t="n">
        <v>10.71085</v>
      </c>
      <c r="I10" s="1127" t="n">
        <v>10.71085</v>
      </c>
      <c r="J10" s="1127" t="n">
        <v>10.71085</v>
      </c>
      <c r="K10" s="1127" t="n">
        <v>10.71085</v>
      </c>
      <c r="L10" s="1128" t="n">
        <v>15.71085</v>
      </c>
      <c r="N10" s="1129" t="n">
        <v>4.72387</v>
      </c>
    </row>
    <row r="11" customFormat="false" ht="15.95" hidden="false" customHeight="true" outlineLevel="0" collapsed="false">
      <c r="B11" s="1092" t="s">
        <v>504</v>
      </c>
      <c r="C11" s="1068" t="n">
        <v>0</v>
      </c>
      <c r="D11" s="1130" t="n">
        <v>0</v>
      </c>
      <c r="E11" s="1130" t="n">
        <v>0</v>
      </c>
      <c r="F11" s="1130" t="n">
        <v>0</v>
      </c>
      <c r="G11" s="1130" t="n">
        <v>0</v>
      </c>
      <c r="H11" s="1127" t="n">
        <v>11.05606</v>
      </c>
      <c r="I11" s="1127" t="n">
        <v>11.05606</v>
      </c>
      <c r="J11" s="1127" t="n">
        <v>11.05606</v>
      </c>
      <c r="K11" s="1127" t="n">
        <v>11.05606</v>
      </c>
      <c r="L11" s="1128" t="n">
        <v>16.05606</v>
      </c>
      <c r="M11" s="1131"/>
      <c r="N11" s="1129" t="n">
        <v>5.12884</v>
      </c>
      <c r="O11" s="387"/>
    </row>
    <row r="12" customFormat="false" ht="15.95" hidden="false" customHeight="true" outlineLevel="0" collapsed="false">
      <c r="B12" s="1092" t="s">
        <v>505</v>
      </c>
      <c r="C12" s="1068" t="n">
        <v>0</v>
      </c>
      <c r="D12" s="1130" t="n">
        <v>0</v>
      </c>
      <c r="E12" s="1130" t="n">
        <v>0</v>
      </c>
      <c r="F12" s="1130" t="n">
        <v>0</v>
      </c>
      <c r="G12" s="1130" t="n">
        <v>0</v>
      </c>
      <c r="H12" s="1127" t="n">
        <v>10.90212</v>
      </c>
      <c r="I12" s="1127" t="n">
        <v>10.90212</v>
      </c>
      <c r="J12" s="1127" t="n">
        <v>10.90212</v>
      </c>
      <c r="K12" s="1127" t="n">
        <v>10.90212</v>
      </c>
      <c r="L12" s="1128" t="n">
        <v>15.90212</v>
      </c>
      <c r="M12" s="1132"/>
      <c r="N12" s="1129" t="n">
        <v>4.97934</v>
      </c>
      <c r="O12" s="387"/>
    </row>
    <row r="13" customFormat="false" ht="15.95" hidden="false" customHeight="true" outlineLevel="0" collapsed="false">
      <c r="B13" s="1092" t="s">
        <v>506</v>
      </c>
      <c r="C13" s="1068" t="n">
        <v>0</v>
      </c>
      <c r="D13" s="1130" t="n">
        <v>0</v>
      </c>
      <c r="E13" s="1130" t="n">
        <v>0</v>
      </c>
      <c r="F13" s="1130" t="n">
        <v>0</v>
      </c>
      <c r="G13" s="1130" t="n">
        <v>0</v>
      </c>
      <c r="H13" s="1127" t="n">
        <v>11.01322</v>
      </c>
      <c r="I13" s="1127" t="n">
        <v>11.01322</v>
      </c>
      <c r="J13" s="1127" t="n">
        <v>11.01322</v>
      </c>
      <c r="K13" s="1127" t="n">
        <v>11.01322</v>
      </c>
      <c r="L13" s="1128" t="n">
        <v>16.01322</v>
      </c>
      <c r="N13" s="1129" t="n">
        <v>4.93264</v>
      </c>
      <c r="O13" s="387"/>
    </row>
    <row r="14" customFormat="false" ht="15.95" hidden="false" customHeight="true" outlineLevel="0" collapsed="false">
      <c r="B14" s="1092" t="s">
        <v>507</v>
      </c>
      <c r="C14" s="1068" t="n">
        <v>0</v>
      </c>
      <c r="D14" s="1130" t="n">
        <v>0</v>
      </c>
      <c r="E14" s="1130" t="n">
        <v>0</v>
      </c>
      <c r="F14" s="1130" t="n">
        <v>0</v>
      </c>
      <c r="G14" s="1130" t="n">
        <v>0</v>
      </c>
      <c r="H14" s="1127" t="n">
        <v>11.14896</v>
      </c>
      <c r="I14" s="1127" t="n">
        <v>11.14896</v>
      </c>
      <c r="J14" s="1127" t="n">
        <v>11.14896</v>
      </c>
      <c r="K14" s="1127" t="n">
        <v>11.14896</v>
      </c>
      <c r="L14" s="1128" t="n">
        <v>16.14896</v>
      </c>
      <c r="N14" s="1129" t="n">
        <v>4.75704</v>
      </c>
      <c r="O14" s="387"/>
    </row>
    <row r="15" customFormat="false" ht="15.95" hidden="false" customHeight="true" outlineLevel="0" collapsed="false">
      <c r="B15" s="1092" t="s">
        <v>508</v>
      </c>
      <c r="C15" s="1068" t="n">
        <v>0</v>
      </c>
      <c r="D15" s="1130" t="n">
        <v>0</v>
      </c>
      <c r="E15" s="1130" t="n">
        <v>0</v>
      </c>
      <c r="F15" s="1130" t="n">
        <v>0</v>
      </c>
      <c r="G15" s="1130" t="n">
        <v>0</v>
      </c>
      <c r="H15" s="1127" t="n">
        <v>11.58485</v>
      </c>
      <c r="I15" s="1127" t="n">
        <v>11.58485</v>
      </c>
      <c r="J15" s="1127" t="n">
        <v>11.58485</v>
      </c>
      <c r="K15" s="1127" t="n">
        <v>11.58485</v>
      </c>
      <c r="L15" s="1128" t="n">
        <v>16.58485</v>
      </c>
      <c r="N15" s="1129" t="n">
        <v>4.6305</v>
      </c>
      <c r="O15" s="387"/>
    </row>
    <row r="16" customFormat="false" ht="15.95" hidden="false" customHeight="true" outlineLevel="0" collapsed="false">
      <c r="B16" s="1092" t="s">
        <v>509</v>
      </c>
      <c r="C16" s="1068" t="n">
        <v>0</v>
      </c>
      <c r="D16" s="1130" t="n">
        <v>0</v>
      </c>
      <c r="E16" s="1130" t="n">
        <v>0</v>
      </c>
      <c r="F16" s="1130" t="n">
        <v>0</v>
      </c>
      <c r="G16" s="1130" t="n">
        <v>0</v>
      </c>
      <c r="H16" s="1127" t="n">
        <v>11.68469</v>
      </c>
      <c r="I16" s="1127" t="n">
        <v>11.68469</v>
      </c>
      <c r="J16" s="1127" t="n">
        <v>11.68469</v>
      </c>
      <c r="K16" s="1127" t="n">
        <v>11.68469</v>
      </c>
      <c r="L16" s="1128" t="n">
        <v>16.68469</v>
      </c>
      <c r="N16" s="1129" t="n">
        <v>4.53546</v>
      </c>
      <c r="O16" s="387"/>
    </row>
    <row r="17" customFormat="false" ht="15.95" hidden="false" customHeight="true" outlineLevel="0" collapsed="false">
      <c r="B17" s="1098" t="s">
        <v>510</v>
      </c>
      <c r="C17" s="1068" t="n">
        <v>0</v>
      </c>
      <c r="D17" s="1130" t="n">
        <v>0</v>
      </c>
      <c r="E17" s="1130" t="n">
        <v>0</v>
      </c>
      <c r="F17" s="1130" t="n">
        <v>0</v>
      </c>
      <c r="G17" s="1130" t="n">
        <v>0</v>
      </c>
      <c r="H17" s="1127" t="n">
        <v>11.45951</v>
      </c>
      <c r="I17" s="1127" t="n">
        <v>11.45951</v>
      </c>
      <c r="J17" s="1127" t="n">
        <v>11.45951</v>
      </c>
      <c r="K17" s="1127" t="n">
        <v>11.45951</v>
      </c>
      <c r="L17" s="1128" t="n">
        <v>16.45951</v>
      </c>
      <c r="N17" s="1129" t="n">
        <v>4.53546</v>
      </c>
      <c r="O17" s="387"/>
    </row>
    <row r="18" customFormat="false" ht="15.95" hidden="false" customHeight="true" outlineLevel="0" collapsed="false">
      <c r="B18" s="1098" t="s">
        <v>511</v>
      </c>
      <c r="C18" s="1068" t="n">
        <v>0</v>
      </c>
      <c r="D18" s="1130" t="n">
        <v>0</v>
      </c>
      <c r="E18" s="1130" t="n">
        <v>0</v>
      </c>
      <c r="F18" s="1130" t="n">
        <v>0</v>
      </c>
      <c r="G18" s="1130" t="n">
        <v>0</v>
      </c>
      <c r="H18" s="1127" t="n">
        <v>11.51467</v>
      </c>
      <c r="I18" s="1127" t="n">
        <v>11.51467</v>
      </c>
      <c r="J18" s="1127" t="n">
        <v>11.51467</v>
      </c>
      <c r="K18" s="1127" t="n">
        <v>11.51467</v>
      </c>
      <c r="L18" s="1128" t="n">
        <v>16.51467</v>
      </c>
      <c r="N18" s="1129" t="n">
        <v>4.3622</v>
      </c>
      <c r="O18" s="387"/>
    </row>
    <row r="19" customFormat="false" ht="15.95" hidden="false" customHeight="true" outlineLevel="0" collapsed="false">
      <c r="B19" s="1098" t="s">
        <v>512</v>
      </c>
      <c r="C19" s="1068" t="n">
        <v>0</v>
      </c>
      <c r="D19" s="1130" t="n">
        <v>0</v>
      </c>
      <c r="E19" s="1130" t="n">
        <v>0</v>
      </c>
      <c r="F19" s="1130" t="n">
        <v>0</v>
      </c>
      <c r="G19" s="1130" t="n">
        <v>0</v>
      </c>
      <c r="H19" s="1127" t="n">
        <v>11.3817</v>
      </c>
      <c r="I19" s="1127" t="n">
        <v>11.3817</v>
      </c>
      <c r="J19" s="1127" t="n">
        <v>11.3817</v>
      </c>
      <c r="K19" s="1127" t="n">
        <v>11.3817</v>
      </c>
      <c r="L19" s="1128" t="n">
        <v>16.3817</v>
      </c>
      <c r="N19" s="1129" t="n">
        <v>4.51296</v>
      </c>
      <c r="O19" s="387"/>
    </row>
    <row r="20" customFormat="false" ht="15.95" hidden="false" customHeight="true" outlineLevel="0" collapsed="false">
      <c r="B20" s="1098" t="s">
        <v>500</v>
      </c>
      <c r="C20" s="1068" t="n">
        <v>0</v>
      </c>
      <c r="D20" s="1130" t="n">
        <v>0</v>
      </c>
      <c r="E20" s="1130" t="n">
        <v>0</v>
      </c>
      <c r="F20" s="1130" t="n">
        <v>0</v>
      </c>
      <c r="G20" s="1130" t="n">
        <v>0</v>
      </c>
      <c r="H20" s="1127" t="n">
        <v>12.55383</v>
      </c>
      <c r="I20" s="1127" t="n">
        <v>12.55383</v>
      </c>
      <c r="J20" s="1127" t="n">
        <v>12.55383</v>
      </c>
      <c r="K20" s="1127" t="n">
        <v>12.55383</v>
      </c>
      <c r="L20" s="1128" t="n">
        <v>17.55383</v>
      </c>
      <c r="N20" s="1129" t="n">
        <v>4.83922</v>
      </c>
      <c r="O20" s="387"/>
    </row>
    <row r="21" customFormat="false" ht="15.95" hidden="false" customHeight="true" outlineLevel="0" collapsed="false">
      <c r="B21" s="1100" t="s">
        <v>513</v>
      </c>
      <c r="C21" s="1068" t="n">
        <v>0</v>
      </c>
      <c r="D21" s="1130" t="n">
        <v>0</v>
      </c>
      <c r="E21" s="1130" t="n">
        <v>0</v>
      </c>
      <c r="F21" s="1130" t="n">
        <v>0</v>
      </c>
      <c r="G21" s="1130" t="n">
        <v>0</v>
      </c>
      <c r="H21" s="1127" t="n">
        <v>12.40737</v>
      </c>
      <c r="I21" s="1127" t="n">
        <v>12.40737</v>
      </c>
      <c r="J21" s="1127" t="n">
        <v>12.40737</v>
      </c>
      <c r="K21" s="1127" t="n">
        <v>12.40737</v>
      </c>
      <c r="L21" s="1128" t="n">
        <v>17.40737</v>
      </c>
      <c r="N21" s="1129" t="n">
        <v>4.86442</v>
      </c>
      <c r="O21" s="387"/>
    </row>
    <row r="22" customFormat="false" ht="15.95" hidden="false" customHeight="true" outlineLevel="0" collapsed="false">
      <c r="B22" s="1100" t="s">
        <v>514</v>
      </c>
      <c r="C22" s="1068" t="n">
        <v>0</v>
      </c>
      <c r="D22" s="1130" t="n">
        <v>0</v>
      </c>
      <c r="E22" s="1130" t="n">
        <v>0</v>
      </c>
      <c r="F22" s="1130" t="n">
        <v>0</v>
      </c>
      <c r="G22" s="1130" t="n">
        <v>0</v>
      </c>
      <c r="H22" s="1127" t="n">
        <v>11.78724</v>
      </c>
      <c r="I22" s="1127" t="n">
        <v>11.78724</v>
      </c>
      <c r="J22" s="1127" t="n">
        <v>11.78724</v>
      </c>
      <c r="K22" s="1127" t="n">
        <v>11.78724</v>
      </c>
      <c r="L22" s="1128" t="n">
        <v>16.78724</v>
      </c>
      <c r="N22" s="1129" t="n">
        <v>4.58226</v>
      </c>
      <c r="O22" s="387"/>
    </row>
    <row r="23" customFormat="false" ht="15.95" hidden="false" customHeight="true" outlineLevel="0" collapsed="false">
      <c r="B23" s="1100" t="s">
        <v>515</v>
      </c>
      <c r="C23" s="1068" t="n">
        <v>0</v>
      </c>
      <c r="D23" s="1130" t="n">
        <v>0</v>
      </c>
      <c r="E23" s="1130" t="n">
        <v>0</v>
      </c>
      <c r="F23" s="1130" t="n">
        <v>0</v>
      </c>
      <c r="G23" s="1130" t="n">
        <v>0</v>
      </c>
      <c r="H23" s="1127" t="n">
        <v>12.03638</v>
      </c>
      <c r="I23" s="1127" t="n">
        <v>12.03638</v>
      </c>
      <c r="J23" s="1127" t="n">
        <v>12.03638</v>
      </c>
      <c r="K23" s="1127" t="n">
        <v>12.03638</v>
      </c>
      <c r="L23" s="1128" t="n">
        <v>17.03638</v>
      </c>
      <c r="N23" s="1129" t="n">
        <v>4.77542</v>
      </c>
      <c r="O23" s="387"/>
    </row>
    <row r="24" customFormat="false" ht="15.95" hidden="false" customHeight="true" outlineLevel="0" collapsed="false">
      <c r="B24" s="1100" t="s">
        <v>516</v>
      </c>
      <c r="C24" s="1068" t="n">
        <v>0</v>
      </c>
      <c r="D24" s="1130" t="n">
        <v>0</v>
      </c>
      <c r="E24" s="1130" t="n">
        <v>0</v>
      </c>
      <c r="F24" s="1130" t="n">
        <v>0</v>
      </c>
      <c r="G24" s="1130" t="n">
        <v>0</v>
      </c>
      <c r="H24" s="1127" t="n">
        <v>11.8792</v>
      </c>
      <c r="I24" s="1127" t="n">
        <v>11.8792</v>
      </c>
      <c r="J24" s="1127" t="n">
        <v>11.8792</v>
      </c>
      <c r="K24" s="1127" t="n">
        <v>11.8792</v>
      </c>
      <c r="L24" s="1128" t="n">
        <v>16.8792</v>
      </c>
      <c r="N24" s="1129" t="n">
        <v>4.66696</v>
      </c>
      <c r="O24" s="387"/>
    </row>
    <row r="25" customFormat="false" ht="15.95" hidden="false" customHeight="true" outlineLevel="0" collapsed="false">
      <c r="B25" s="1100" t="s">
        <v>517</v>
      </c>
      <c r="C25" s="1068" t="n">
        <v>0</v>
      </c>
      <c r="D25" s="1130" t="n">
        <v>0</v>
      </c>
      <c r="E25" s="1130" t="n">
        <v>0</v>
      </c>
      <c r="F25" s="1130" t="n">
        <v>0</v>
      </c>
      <c r="G25" s="1130" t="n">
        <v>0</v>
      </c>
      <c r="H25" s="1127" t="n">
        <v>11.61484</v>
      </c>
      <c r="I25" s="1127" t="n">
        <v>11.61484</v>
      </c>
      <c r="J25" s="1127" t="n">
        <v>11.61484</v>
      </c>
      <c r="K25" s="1127" t="n">
        <v>11.61484</v>
      </c>
      <c r="L25" s="1128" t="n">
        <v>16.61484</v>
      </c>
      <c r="N25" s="1129" t="n">
        <v>4.47424</v>
      </c>
      <c r="O25" s="387"/>
    </row>
    <row r="26" customFormat="false" ht="15.95" hidden="false" customHeight="true" outlineLevel="0" collapsed="false">
      <c r="B26" s="1100" t="s">
        <v>518</v>
      </c>
      <c r="C26" s="1068" t="n">
        <v>0</v>
      </c>
      <c r="D26" s="1130" t="n">
        <v>0</v>
      </c>
      <c r="E26" s="1130" t="n">
        <v>0</v>
      </c>
      <c r="F26" s="1130" t="n">
        <v>0</v>
      </c>
      <c r="G26" s="1130" t="n">
        <v>0</v>
      </c>
      <c r="H26" s="1127" t="n">
        <v>10.8046</v>
      </c>
      <c r="I26" s="1127" t="n">
        <v>10.8046</v>
      </c>
      <c r="J26" s="1127" t="n">
        <v>10.8046</v>
      </c>
      <c r="K26" s="1127" t="n">
        <v>10.8046</v>
      </c>
      <c r="L26" s="1128" t="n">
        <v>15.8046</v>
      </c>
      <c r="N26" s="1129" t="n">
        <v>4.6429</v>
      </c>
      <c r="O26" s="387"/>
    </row>
    <row r="27" customFormat="false" ht="15.95" hidden="false" customHeight="true" outlineLevel="0" collapsed="false">
      <c r="B27" s="1100" t="s">
        <v>519</v>
      </c>
      <c r="C27" s="1068" t="n">
        <v>0</v>
      </c>
      <c r="D27" s="1130" t="n">
        <v>0</v>
      </c>
      <c r="E27" s="1130" t="n">
        <v>0</v>
      </c>
      <c r="F27" s="1130" t="n">
        <v>0</v>
      </c>
      <c r="G27" s="1130" t="n">
        <v>0</v>
      </c>
      <c r="H27" s="1127" t="n">
        <v>10.90534</v>
      </c>
      <c r="I27" s="1127" t="n">
        <v>10.90534</v>
      </c>
      <c r="J27" s="1127" t="n">
        <v>10.90534</v>
      </c>
      <c r="K27" s="1127" t="n">
        <v>10.90534</v>
      </c>
      <c r="L27" s="1128" t="n">
        <v>15.90534</v>
      </c>
      <c r="N27" s="1129" t="n">
        <v>4.60852</v>
      </c>
      <c r="O27" s="387"/>
    </row>
    <row r="28" customFormat="false" ht="15.95" hidden="false" customHeight="true" outlineLevel="0" collapsed="false">
      <c r="B28" s="1098" t="s">
        <v>501</v>
      </c>
      <c r="C28" s="1068" t="n">
        <v>0</v>
      </c>
      <c r="D28" s="1130" t="n">
        <v>0</v>
      </c>
      <c r="E28" s="1130" t="n">
        <v>0</v>
      </c>
      <c r="F28" s="1130" t="n">
        <v>0</v>
      </c>
      <c r="G28" s="1130" t="n">
        <v>0</v>
      </c>
      <c r="H28" s="1127" t="n">
        <v>11.19496</v>
      </c>
      <c r="I28" s="1127" t="n">
        <v>11.19496</v>
      </c>
      <c r="J28" s="1127" t="n">
        <v>11.19496</v>
      </c>
      <c r="K28" s="1127" t="n">
        <v>11.19496</v>
      </c>
      <c r="L28" s="1128" t="n">
        <v>16.19496</v>
      </c>
      <c r="N28" s="1129" t="n">
        <v>4.65676</v>
      </c>
      <c r="O28" s="387"/>
    </row>
    <row r="29" customFormat="false" ht="15.95" hidden="false" customHeight="true" outlineLevel="0" collapsed="false">
      <c r="B29" s="1098" t="s">
        <v>521</v>
      </c>
      <c r="C29" s="1068" t="n">
        <v>0</v>
      </c>
      <c r="D29" s="1130" t="n">
        <v>0</v>
      </c>
      <c r="E29" s="1130" t="n">
        <v>0</v>
      </c>
      <c r="F29" s="1130" t="n">
        <v>0</v>
      </c>
      <c r="G29" s="1130" t="n">
        <v>0</v>
      </c>
      <c r="H29" s="1127" t="n">
        <v>11.1016</v>
      </c>
      <c r="I29" s="1127" t="n">
        <v>11.1016</v>
      </c>
      <c r="J29" s="1127" t="n">
        <v>11.1016</v>
      </c>
      <c r="K29" s="1127" t="n">
        <v>11.1016</v>
      </c>
      <c r="L29" s="1128" t="n">
        <v>16.1016</v>
      </c>
      <c r="N29" s="1129" t="n">
        <v>4.76512</v>
      </c>
      <c r="O29" s="387"/>
    </row>
    <row r="30" customFormat="false" ht="15.95" hidden="false" customHeight="true" outlineLevel="0" collapsed="false">
      <c r="B30" s="1098" t="s">
        <v>522</v>
      </c>
      <c r="C30" s="1068" t="n">
        <v>0</v>
      </c>
      <c r="D30" s="1130" t="n">
        <v>0</v>
      </c>
      <c r="E30" s="1130" t="n">
        <v>0</v>
      </c>
      <c r="F30" s="1130" t="n">
        <v>0</v>
      </c>
      <c r="G30" s="1130" t="n">
        <v>0</v>
      </c>
      <c r="H30" s="1127" t="n">
        <v>11.29668</v>
      </c>
      <c r="I30" s="1127" t="n">
        <v>11.29668</v>
      </c>
      <c r="J30" s="1127" t="n">
        <v>11.29668</v>
      </c>
      <c r="K30" s="1127" t="n">
        <v>11.29668</v>
      </c>
      <c r="L30" s="1128" t="n">
        <v>16.29668</v>
      </c>
      <c r="N30" s="1129" t="n">
        <v>4.98816</v>
      </c>
      <c r="O30" s="387"/>
    </row>
    <row r="31" customFormat="false" ht="15.95" hidden="false" customHeight="true" outlineLevel="0" collapsed="false">
      <c r="B31" s="1098" t="s">
        <v>523</v>
      </c>
      <c r="C31" s="1068" t="n">
        <v>0</v>
      </c>
      <c r="D31" s="1130" t="n">
        <v>0</v>
      </c>
      <c r="E31" s="1130" t="n">
        <v>0</v>
      </c>
      <c r="F31" s="1130" t="n">
        <v>0</v>
      </c>
      <c r="G31" s="1130" t="n">
        <v>0</v>
      </c>
      <c r="H31" s="1127" t="n">
        <v>11.27784</v>
      </c>
      <c r="I31" s="1127" t="n">
        <v>11.27784</v>
      </c>
      <c r="J31" s="1127" t="n">
        <v>11.27784</v>
      </c>
      <c r="K31" s="1127" t="n">
        <v>11.27784</v>
      </c>
      <c r="L31" s="1128" t="n">
        <v>16.27784</v>
      </c>
      <c r="N31" s="1129" t="n">
        <v>4.98816</v>
      </c>
      <c r="O31" s="387"/>
    </row>
    <row r="32" customFormat="false" ht="15.95" hidden="false" customHeight="true" outlineLevel="0" collapsed="false">
      <c r="B32" s="1098" t="s">
        <v>524</v>
      </c>
      <c r="C32" s="1068" t="n">
        <v>0</v>
      </c>
      <c r="D32" s="1130" t="n">
        <v>0</v>
      </c>
      <c r="E32" s="1130" t="n">
        <v>0</v>
      </c>
      <c r="F32" s="1130" t="n">
        <v>0</v>
      </c>
      <c r="G32" s="1130" t="n">
        <v>0</v>
      </c>
      <c r="H32" s="1127" t="n">
        <v>11.1408</v>
      </c>
      <c r="I32" s="1127" t="n">
        <v>11.1408</v>
      </c>
      <c r="J32" s="1127" t="n">
        <v>11.1408</v>
      </c>
      <c r="K32" s="1127" t="n">
        <v>11.1408</v>
      </c>
      <c r="L32" s="1128" t="n">
        <v>16.1408</v>
      </c>
      <c r="N32" s="1129" t="n">
        <v>4.98516</v>
      </c>
      <c r="O32" s="387"/>
    </row>
    <row r="33" customFormat="false" ht="15.95" hidden="false" customHeight="true" outlineLevel="0" collapsed="false">
      <c r="B33" s="1100" t="s">
        <v>525</v>
      </c>
      <c r="C33" s="1068" t="n">
        <v>0</v>
      </c>
      <c r="D33" s="1130" t="n">
        <v>0</v>
      </c>
      <c r="E33" s="1130" t="n">
        <v>0</v>
      </c>
      <c r="F33" s="1130" t="n">
        <v>0</v>
      </c>
      <c r="G33" s="1130" t="n">
        <v>0</v>
      </c>
      <c r="H33" s="1127" t="n">
        <v>11.24082</v>
      </c>
      <c r="I33" s="1127" t="n">
        <v>11.24082</v>
      </c>
      <c r="J33" s="1127" t="n">
        <v>11.24082</v>
      </c>
      <c r="K33" s="1127" t="n">
        <v>11.24082</v>
      </c>
      <c r="L33" s="1128" t="n">
        <v>16.24082</v>
      </c>
      <c r="N33" s="1129" t="n">
        <v>5.00826</v>
      </c>
      <c r="O33" s="387"/>
    </row>
    <row r="34" customFormat="false" ht="15.95" hidden="false" customHeight="true" outlineLevel="0" collapsed="false">
      <c r="B34" s="1103" t="s">
        <v>526</v>
      </c>
      <c r="C34" s="1133" t="n">
        <v>0</v>
      </c>
      <c r="D34" s="1130" t="n">
        <v>0</v>
      </c>
      <c r="E34" s="1130" t="n">
        <v>0</v>
      </c>
      <c r="F34" s="1130" t="n">
        <v>0</v>
      </c>
      <c r="G34" s="1130" t="n">
        <v>0</v>
      </c>
      <c r="H34" s="1127" t="n">
        <v>11.05025</v>
      </c>
      <c r="I34" s="1127" t="n">
        <v>11.05025</v>
      </c>
      <c r="J34" s="1127" t="n">
        <v>11.05025</v>
      </c>
      <c r="K34" s="1127" t="n">
        <v>11.05025</v>
      </c>
      <c r="L34" s="1128" t="n">
        <v>16.05025</v>
      </c>
      <c r="N34" s="1129" t="n">
        <v>4.87387</v>
      </c>
      <c r="O34" s="387"/>
    </row>
    <row r="35" customFormat="false" ht="58.5" hidden="false" customHeight="true" outlineLevel="0" collapsed="false">
      <c r="B35" s="1134" t="s">
        <v>533</v>
      </c>
      <c r="C35" s="1135" t="n">
        <v>0</v>
      </c>
      <c r="D35" s="1136" t="n">
        <v>0</v>
      </c>
      <c r="E35" s="1136" t="n">
        <v>0</v>
      </c>
      <c r="F35" s="1136" t="n">
        <v>0</v>
      </c>
      <c r="G35" s="1136" t="n">
        <v>0</v>
      </c>
      <c r="H35" s="1137" t="n">
        <v>274.03753</v>
      </c>
      <c r="I35" s="1137" t="n">
        <v>274.03753</v>
      </c>
      <c r="J35" s="1137" t="n">
        <v>274.03753</v>
      </c>
      <c r="K35" s="1137" t="n">
        <v>274.03753</v>
      </c>
      <c r="L35" s="1137" t="n">
        <v>394.03753</v>
      </c>
      <c r="N35" s="1138" t="n">
        <v>16.4182304166667</v>
      </c>
      <c r="O35" s="1139"/>
    </row>
    <row r="36" customFormat="false" ht="14.1" hidden="false" customHeight="true" outlineLevel="0" collapsed="false">
      <c r="B36" s="1121"/>
      <c r="C36" s="1122"/>
      <c r="D36" s="1122"/>
      <c r="E36" s="1122"/>
      <c r="F36" s="1123"/>
      <c r="G36" s="1123"/>
      <c r="H36" s="1123"/>
      <c r="I36" s="1123"/>
      <c r="J36" s="1123"/>
      <c r="K36" s="1123"/>
      <c r="L36" s="1123"/>
    </row>
    <row r="37" customFormat="false" ht="43.5" hidden="false" customHeight="true" outlineLevel="0" collapsed="false">
      <c r="B37" s="144" t="s">
        <v>91</v>
      </c>
      <c r="C37" s="638"/>
      <c r="D37" s="638"/>
      <c r="E37" s="641"/>
      <c r="F37" s="641"/>
      <c r="G37" s="641"/>
      <c r="H37" s="961"/>
      <c r="I37" s="961"/>
      <c r="J37" s="144" t="s">
        <v>92</v>
      </c>
      <c r="K37" s="961"/>
    </row>
    <row r="38" customFormat="false" ht="21" hidden="false" customHeight="true" outlineLevel="0" collapsed="false">
      <c r="B38" s="110" t="s">
        <v>93</v>
      </c>
      <c r="C38" s="961"/>
      <c r="D38" s="111"/>
      <c r="E38" s="111"/>
      <c r="F38" s="111"/>
      <c r="H38" s="499"/>
      <c r="I38" s="111"/>
      <c r="J38" s="110" t="s">
        <v>130</v>
      </c>
      <c r="L38" s="111"/>
    </row>
    <row r="39" customFormat="false" ht="40.5" hidden="false" customHeight="true" outlineLevel="0" collapsed="false"/>
    <row r="42" customFormat="false" ht="18.75" hidden="false" customHeight="true" outlineLevel="0" collapsed="false"/>
    <row r="43" customFormat="false" ht="12.75" hidden="false" customHeight="false" outlineLevel="0" collapsed="false">
      <c r="B43" s="4" t="s">
        <v>95</v>
      </c>
    </row>
    <row r="44" customFormat="false" ht="12.75" hidden="false" customHeight="false" outlineLevel="0" collapsed="false">
      <c r="B44" s="579" t="s">
        <v>96</v>
      </c>
    </row>
  </sheetData>
  <mergeCells count="1">
    <mergeCell ref="D6:E6"/>
  </mergeCells>
  <printOptions headings="false" gridLines="false" gridLinesSet="true" horizontalCentered="false" verticalCentered="false"/>
  <pageMargins left="0.196527777777778" right="0.0784722222222222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M133"/>
  <sheetViews>
    <sheetView showFormulas="false" showGridLines="true" showRowColHeaders="true" showZeros="true" rightToLeft="false" tabSelected="false" showOutlineSymbols="true" defaultGridColor="true" view="normal" topLeftCell="A74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8.14"/>
    <col collapsed="false" customWidth="true" hidden="false" outlineLevel="0" max="2" min="2" style="581" width="11.85"/>
    <col collapsed="false" customWidth="true" hidden="false" outlineLevel="0" max="3" min="3" style="581" width="6.85"/>
    <col collapsed="false" customWidth="true" hidden="false" outlineLevel="0" max="4" min="4" style="581" width="6.41"/>
    <col collapsed="false" customWidth="true" hidden="false" outlineLevel="0" max="28" min="5" style="581" width="6.7"/>
    <col collapsed="false" customWidth="false" hidden="false" outlineLevel="0" max="30" min="29" style="581" width="9.14"/>
    <col collapsed="false" customWidth="true" hidden="false" outlineLevel="0" max="31" min="31" style="581" width="4.85"/>
    <col collapsed="false" customWidth="true" hidden="false" outlineLevel="0" max="32" min="32" style="581" width="5.71"/>
    <col collapsed="false" customWidth="true" hidden="false" outlineLevel="0" max="33" min="33" style="581" width="7.85"/>
    <col collapsed="false" customWidth="false" hidden="false" outlineLevel="0" max="257" min="34" style="581" width="9.14"/>
  </cols>
  <sheetData>
    <row r="1" customFormat="false" ht="15" hidden="false" customHeight="false" outlineLevel="0" collapsed="false">
      <c r="A1" s="1140" t="s">
        <v>131</v>
      </c>
      <c r="B1" s="1141"/>
      <c r="C1" s="1141"/>
      <c r="D1" s="1141"/>
      <c r="E1" s="1141"/>
      <c r="F1" s="1141"/>
      <c r="G1" s="1141"/>
      <c r="H1" s="1141"/>
      <c r="I1" s="1141"/>
      <c r="J1" s="1141"/>
      <c r="K1" s="1141"/>
      <c r="L1" s="1141"/>
      <c r="M1" s="1141"/>
      <c r="N1" s="1141"/>
      <c r="O1" s="1141"/>
      <c r="P1" s="1141"/>
      <c r="Q1" s="1141"/>
      <c r="R1" s="1141"/>
      <c r="S1" s="1141"/>
      <c r="T1" s="1141"/>
      <c r="U1" s="1141"/>
      <c r="V1" s="1141"/>
      <c r="W1" s="1141"/>
      <c r="X1" s="1141"/>
      <c r="Y1" s="1141"/>
      <c r="Z1" s="1141"/>
      <c r="AA1" s="1142" t="s">
        <v>255</v>
      </c>
      <c r="AB1" s="1143"/>
      <c r="AC1" s="1144"/>
    </row>
    <row r="2" customFormat="false" ht="12.75" hidden="false" customHeight="false" outlineLevel="0" collapsed="false">
      <c r="A2" s="1145" t="s">
        <v>257</v>
      </c>
      <c r="B2" s="1146"/>
      <c r="C2" s="1146"/>
      <c r="D2" s="1146"/>
      <c r="E2" s="1146"/>
      <c r="F2" s="1146"/>
      <c r="G2" s="1146"/>
      <c r="H2" s="1146"/>
      <c r="I2" s="1146"/>
      <c r="J2" s="1146"/>
      <c r="K2" s="1146"/>
      <c r="L2" s="1146"/>
      <c r="M2" s="1146"/>
      <c r="N2" s="1146"/>
      <c r="O2" s="1146"/>
      <c r="P2" s="1146"/>
      <c r="Q2" s="1146"/>
      <c r="R2" s="1146"/>
      <c r="S2" s="1146"/>
      <c r="T2" s="1146"/>
      <c r="U2" s="1146"/>
      <c r="V2" s="1146"/>
      <c r="W2" s="1146"/>
      <c r="X2" s="1146"/>
      <c r="Y2" s="1146"/>
      <c r="Z2" s="1146"/>
      <c r="AA2" s="1146"/>
      <c r="AB2" s="1147"/>
      <c r="AC2" s="1144"/>
    </row>
    <row r="3" customFormat="false" ht="15.75" hidden="false" customHeight="false" outlineLevel="0" collapsed="false">
      <c r="A3" s="1148" t="s">
        <v>534</v>
      </c>
      <c r="B3" s="1149"/>
      <c r="C3" s="1149"/>
      <c r="D3" s="1149"/>
      <c r="E3" s="1149"/>
      <c r="F3" s="1149"/>
      <c r="G3" s="1149"/>
      <c r="H3" s="1149"/>
      <c r="I3" s="1149"/>
      <c r="J3" s="1146"/>
      <c r="K3" s="1146"/>
      <c r="L3" s="1146"/>
      <c r="M3" s="1146"/>
      <c r="N3" s="1146"/>
      <c r="O3" s="1146"/>
      <c r="P3" s="1146"/>
      <c r="Q3" s="1146"/>
      <c r="R3" s="1146"/>
      <c r="S3" s="1146"/>
      <c r="T3" s="1146"/>
      <c r="U3" s="1146"/>
      <c r="V3" s="1146"/>
      <c r="W3" s="1146"/>
      <c r="X3" s="1146"/>
      <c r="Y3" s="1146"/>
      <c r="Z3" s="1146"/>
      <c r="AA3" s="1146"/>
      <c r="AB3" s="1147"/>
      <c r="AC3" s="1144"/>
    </row>
    <row r="4" customFormat="false" ht="15.75" hidden="false" customHeight="false" outlineLevel="0" collapsed="false">
      <c r="A4" s="1148" t="s">
        <v>535</v>
      </c>
      <c r="B4" s="1149"/>
      <c r="C4" s="1149"/>
      <c r="D4" s="1149"/>
      <c r="E4" s="1149"/>
      <c r="F4" s="1150" t="s">
        <v>8</v>
      </c>
      <c r="G4" s="1150"/>
      <c r="H4" s="1150"/>
      <c r="I4" s="1150"/>
      <c r="J4" s="1151"/>
      <c r="K4" s="1151"/>
      <c r="L4" s="1151"/>
      <c r="M4" s="1151"/>
      <c r="N4" s="1151"/>
      <c r="O4" s="1151"/>
      <c r="P4" s="1151"/>
      <c r="Q4" s="1151"/>
      <c r="R4" s="1151"/>
      <c r="S4" s="1151"/>
      <c r="T4" s="1151"/>
      <c r="U4" s="1151"/>
      <c r="V4" s="1151"/>
      <c r="W4" s="1151"/>
      <c r="X4" s="1151"/>
      <c r="Y4" s="1151"/>
      <c r="Z4" s="1151"/>
      <c r="AA4" s="1146"/>
      <c r="AB4" s="1147"/>
      <c r="AC4" s="1144"/>
    </row>
    <row r="5" customFormat="false" ht="7.5" hidden="false" customHeight="true" outlineLevel="0" collapsed="false">
      <c r="A5" s="1152"/>
      <c r="B5" s="1146"/>
      <c r="C5" s="1146"/>
      <c r="D5" s="1146"/>
      <c r="E5" s="1146"/>
      <c r="F5" s="1146"/>
      <c r="G5" s="1146"/>
      <c r="H5" s="1146"/>
      <c r="I5" s="1146"/>
      <c r="J5" s="1146"/>
      <c r="K5" s="1146"/>
      <c r="L5" s="1146"/>
      <c r="M5" s="1146"/>
      <c r="N5" s="1146"/>
      <c r="O5" s="1146"/>
      <c r="P5" s="1146"/>
      <c r="Q5" s="1146"/>
      <c r="R5" s="1146"/>
      <c r="S5" s="1146"/>
      <c r="T5" s="1146"/>
      <c r="U5" s="1146"/>
      <c r="V5" s="1146"/>
      <c r="W5" s="1146"/>
      <c r="X5" s="1146"/>
      <c r="Y5" s="1146"/>
      <c r="Z5" s="1146"/>
      <c r="AA5" s="1146"/>
      <c r="AB5" s="1147"/>
      <c r="AC5" s="1144"/>
    </row>
    <row r="6" customFormat="false" ht="12.75" hidden="false" customHeight="true" outlineLevel="0" collapsed="false">
      <c r="A6" s="1153" t="s">
        <v>536</v>
      </c>
      <c r="B6" s="1154"/>
      <c r="C6" s="1155"/>
      <c r="D6" s="1154"/>
      <c r="E6" s="1156" t="s">
        <v>537</v>
      </c>
      <c r="F6" s="1156"/>
      <c r="G6" s="1156"/>
      <c r="H6" s="1156"/>
      <c r="I6" s="1156"/>
      <c r="J6" s="1156"/>
      <c r="K6" s="1156"/>
      <c r="L6" s="1156"/>
      <c r="M6" s="1156"/>
      <c r="N6" s="1156"/>
      <c r="O6" s="1156"/>
      <c r="P6" s="1156"/>
      <c r="Q6" s="1156"/>
      <c r="R6" s="1156"/>
      <c r="S6" s="1156"/>
      <c r="T6" s="1156"/>
      <c r="U6" s="1156"/>
      <c r="V6" s="1156"/>
      <c r="W6" s="1156"/>
      <c r="X6" s="1156"/>
      <c r="Y6" s="1156"/>
      <c r="Z6" s="1156"/>
      <c r="AA6" s="1156"/>
      <c r="AB6" s="1157"/>
      <c r="AC6" s="1144"/>
      <c r="AE6" s="1158"/>
      <c r="AF6" s="1154" t="s">
        <v>538</v>
      </c>
      <c r="AG6" s="1159"/>
    </row>
    <row r="7" customFormat="false" ht="15" hidden="false" customHeight="false" outlineLevel="0" collapsed="false">
      <c r="A7" s="1160" t="s">
        <v>539</v>
      </c>
      <c r="B7" s="1151" t="s">
        <v>540</v>
      </c>
      <c r="C7" s="1155"/>
      <c r="D7" s="1161" t="n">
        <v>0.125</v>
      </c>
      <c r="E7" s="1161" t="n">
        <v>0.166666666666667</v>
      </c>
      <c r="F7" s="1161" t="n">
        <v>0.208333333333333</v>
      </c>
      <c r="G7" s="1161" t="n">
        <v>0.25</v>
      </c>
      <c r="H7" s="1161" t="n">
        <v>0.291666666666667</v>
      </c>
      <c r="I7" s="1161" t="n">
        <v>0.333333333333333</v>
      </c>
      <c r="J7" s="1161" t="n">
        <v>0.375</v>
      </c>
      <c r="K7" s="1161" t="n">
        <v>0.416666666666667</v>
      </c>
      <c r="L7" s="1161" t="n">
        <v>0.458333333333333</v>
      </c>
      <c r="M7" s="1161" t="n">
        <v>0.5</v>
      </c>
      <c r="N7" s="1161" t="n">
        <v>0.541666666666667</v>
      </c>
      <c r="O7" s="1161" t="n">
        <v>0.583333333333333</v>
      </c>
      <c r="P7" s="1161" t="n">
        <v>0.625</v>
      </c>
      <c r="Q7" s="1161" t="n">
        <v>0.666666666666667</v>
      </c>
      <c r="R7" s="1161" t="n">
        <v>0.708333333333333</v>
      </c>
      <c r="S7" s="1161" t="n">
        <v>0.75</v>
      </c>
      <c r="T7" s="1161" t="n">
        <v>0.791666666666667</v>
      </c>
      <c r="U7" s="1161" t="n">
        <v>0.833333333333333</v>
      </c>
      <c r="V7" s="1161" t="n">
        <v>0.875</v>
      </c>
      <c r="W7" s="1161" t="n">
        <v>0.916666666666667</v>
      </c>
      <c r="X7" s="1161" t="n">
        <v>0.958333333333333</v>
      </c>
      <c r="Y7" s="1161" t="n">
        <v>1.00000000000001</v>
      </c>
      <c r="Z7" s="1161" t="n">
        <v>1.04166666666667</v>
      </c>
      <c r="AA7" s="1161" t="n">
        <v>1.08333333333334</v>
      </c>
      <c r="AB7" s="1162" t="n">
        <v>1.12500000000001</v>
      </c>
      <c r="AC7" s="1144"/>
      <c r="AE7" s="1163"/>
      <c r="AF7" s="1158" t="s">
        <v>541</v>
      </c>
      <c r="AG7" s="1164"/>
    </row>
    <row r="8" customFormat="false" ht="21.75" hidden="false" customHeight="true" outlineLevel="0" collapsed="false">
      <c r="A8" s="1165" t="s">
        <v>542</v>
      </c>
      <c r="B8" s="1166" t="s">
        <v>543</v>
      </c>
      <c r="C8" s="1155"/>
      <c r="D8" s="1167" t="s">
        <v>269</v>
      </c>
      <c r="E8" s="1168" t="s">
        <v>269</v>
      </c>
      <c r="F8" s="1168" t="s">
        <v>269</v>
      </c>
      <c r="G8" s="1168" t="s">
        <v>269</v>
      </c>
      <c r="H8" s="1168" t="s">
        <v>269</v>
      </c>
      <c r="I8" s="1168" t="s">
        <v>269</v>
      </c>
      <c r="J8" s="1168" t="s">
        <v>269</v>
      </c>
      <c r="K8" s="1168" t="s">
        <v>269</v>
      </c>
      <c r="L8" s="1168" t="s">
        <v>269</v>
      </c>
      <c r="M8" s="1168" t="s">
        <v>269</v>
      </c>
      <c r="N8" s="1168" t="s">
        <v>269</v>
      </c>
      <c r="O8" s="1168" t="s">
        <v>269</v>
      </c>
      <c r="P8" s="1168" t="s">
        <v>269</v>
      </c>
      <c r="Q8" s="1168" t="s">
        <v>269</v>
      </c>
      <c r="R8" s="1168" t="s">
        <v>269</v>
      </c>
      <c r="S8" s="1168" t="s">
        <v>269</v>
      </c>
      <c r="T8" s="1168" t="s">
        <v>269</v>
      </c>
      <c r="U8" s="1168" t="s">
        <v>269</v>
      </c>
      <c r="V8" s="1168" t="s">
        <v>269</v>
      </c>
      <c r="W8" s="1168" t="s">
        <v>269</v>
      </c>
      <c r="X8" s="1168" t="s">
        <v>269</v>
      </c>
      <c r="Y8" s="1168" t="s">
        <v>269</v>
      </c>
      <c r="Z8" s="1168" t="s">
        <v>269</v>
      </c>
      <c r="AA8" s="1168" t="s">
        <v>269</v>
      </c>
      <c r="AB8" s="1169" t="s">
        <v>269</v>
      </c>
      <c r="AC8" s="1144"/>
      <c r="AE8" s="1170" t="s">
        <v>265</v>
      </c>
      <c r="AF8" s="1170" t="s">
        <v>544</v>
      </c>
      <c r="AG8" s="1170" t="s">
        <v>544</v>
      </c>
    </row>
    <row r="9" customFormat="false" ht="18.6" hidden="false" customHeight="true" outlineLevel="0" collapsed="false">
      <c r="A9" s="1171" t="s">
        <v>280</v>
      </c>
      <c r="B9" s="1172" t="s">
        <v>281</v>
      </c>
      <c r="C9" s="1173" t="s">
        <v>545</v>
      </c>
      <c r="D9" s="1174" t="n">
        <v>0.2538</v>
      </c>
      <c r="E9" s="1174" t="n">
        <v>0.2444</v>
      </c>
      <c r="F9" s="1174" t="n">
        <v>0.2444</v>
      </c>
      <c r="G9" s="1174" t="n">
        <v>0.2444</v>
      </c>
      <c r="H9" s="1174" t="n">
        <v>0.2538</v>
      </c>
      <c r="I9" s="1174" t="n">
        <v>0.2538</v>
      </c>
      <c r="J9" s="1174" t="n">
        <v>0.2538</v>
      </c>
      <c r="K9" s="1174" t="n">
        <v>0.2538</v>
      </c>
      <c r="L9" s="1174" t="n">
        <v>0.2538</v>
      </c>
      <c r="M9" s="1174" t="n">
        <v>0.2538</v>
      </c>
      <c r="N9" s="1174" t="n">
        <v>0.2538</v>
      </c>
      <c r="O9" s="1174" t="n">
        <v>0.2538</v>
      </c>
      <c r="P9" s="1174" t="n">
        <v>0.2538</v>
      </c>
      <c r="Q9" s="1174" t="n">
        <v>0.2444</v>
      </c>
      <c r="R9" s="1174" t="n">
        <v>0.2444</v>
      </c>
      <c r="S9" s="1174" t="n">
        <v>0.2444</v>
      </c>
      <c r="T9" s="1174" t="n">
        <v>0.2444</v>
      </c>
      <c r="U9" s="1174" t="n">
        <v>0.2444</v>
      </c>
      <c r="V9" s="1174" t="n">
        <v>0.2444</v>
      </c>
      <c r="W9" s="1174" t="n">
        <v>0.2444</v>
      </c>
      <c r="X9" s="1174" t="n">
        <v>0.2444</v>
      </c>
      <c r="Y9" s="1174" t="n">
        <v>0.2444</v>
      </c>
      <c r="Z9" s="1174" t="n">
        <v>0.2444</v>
      </c>
      <c r="AA9" s="1174" t="n">
        <v>0.2444</v>
      </c>
      <c r="AB9" s="1175" t="n">
        <v>0.2444</v>
      </c>
      <c r="AC9" s="1144" t="n">
        <v>5.9596</v>
      </c>
      <c r="AD9" s="1176"/>
      <c r="AE9" s="1177" t="s">
        <v>272</v>
      </c>
      <c r="AF9" s="1178" t="n">
        <v>47.5</v>
      </c>
      <c r="AG9" s="1177" t="s">
        <v>273</v>
      </c>
      <c r="AH9" s="1176"/>
      <c r="AI9" s="1176"/>
    </row>
    <row r="10" customFormat="false" ht="18.6" hidden="false" customHeight="true" outlineLevel="0" collapsed="false">
      <c r="A10" s="1179" t="s">
        <v>280</v>
      </c>
      <c r="B10" s="1180" t="s">
        <v>282</v>
      </c>
      <c r="C10" s="1181" t="s">
        <v>545</v>
      </c>
      <c r="D10" s="1182" t="n">
        <v>0.1536</v>
      </c>
      <c r="E10" s="1182" t="n">
        <v>0.144</v>
      </c>
      <c r="F10" s="1182" t="n">
        <v>0.144</v>
      </c>
      <c r="G10" s="1182" t="n">
        <v>0.144</v>
      </c>
      <c r="H10" s="1182" t="n">
        <v>0.1536</v>
      </c>
      <c r="I10" s="1182" t="n">
        <v>0.1536</v>
      </c>
      <c r="J10" s="1182" t="n">
        <v>0.1536</v>
      </c>
      <c r="K10" s="1182" t="n">
        <v>0.1536</v>
      </c>
      <c r="L10" s="1182" t="n">
        <v>0.1536</v>
      </c>
      <c r="M10" s="1182" t="n">
        <v>0.1536</v>
      </c>
      <c r="N10" s="1182" t="n">
        <v>0.1536</v>
      </c>
      <c r="O10" s="1182" t="n">
        <v>0.1536</v>
      </c>
      <c r="P10" s="1182" t="n">
        <v>0.1536</v>
      </c>
      <c r="Q10" s="1182" t="n">
        <v>0.1536</v>
      </c>
      <c r="R10" s="1182" t="n">
        <v>0.144</v>
      </c>
      <c r="S10" s="1182" t="n">
        <v>0.144</v>
      </c>
      <c r="T10" s="1182" t="n">
        <v>0.144</v>
      </c>
      <c r="U10" s="1182" t="n">
        <v>0.144</v>
      </c>
      <c r="V10" s="1182" t="n">
        <v>0.144</v>
      </c>
      <c r="W10" s="1182" t="n">
        <v>0.144</v>
      </c>
      <c r="X10" s="1182" t="n">
        <v>0.144</v>
      </c>
      <c r="Y10" s="1182" t="n">
        <v>0.144</v>
      </c>
      <c r="Z10" s="1182" t="n">
        <v>0.144</v>
      </c>
      <c r="AA10" s="1182" t="n">
        <v>0.144</v>
      </c>
      <c r="AB10" s="1183" t="n">
        <v>0.144</v>
      </c>
      <c r="AC10" s="1144" t="n">
        <v>3.5616</v>
      </c>
      <c r="AD10" s="1176"/>
      <c r="AE10" s="1177" t="s">
        <v>272</v>
      </c>
      <c r="AF10" s="1178" t="n">
        <v>47.5</v>
      </c>
      <c r="AG10" s="1177" t="s">
        <v>273</v>
      </c>
      <c r="AH10" s="1176"/>
      <c r="AI10" s="1176"/>
    </row>
    <row r="11" customFormat="false" ht="18.6" hidden="false" customHeight="true" outlineLevel="0" collapsed="false">
      <c r="A11" s="1179" t="s">
        <v>280</v>
      </c>
      <c r="B11" s="1180" t="s">
        <v>283</v>
      </c>
      <c r="C11" s="1181" t="s">
        <v>545</v>
      </c>
      <c r="D11" s="1184" t="n">
        <v>0.048</v>
      </c>
      <c r="E11" s="1184" t="n">
        <v>0.048</v>
      </c>
      <c r="F11" s="1184" t="n">
        <v>0.048</v>
      </c>
      <c r="G11" s="1184" t="n">
        <v>0.048</v>
      </c>
      <c r="H11" s="1184" t="n">
        <v>0.048</v>
      </c>
      <c r="I11" s="1184" t="n">
        <v>0.048</v>
      </c>
      <c r="J11" s="1184" t="n">
        <v>0.048</v>
      </c>
      <c r="K11" s="1184" t="n">
        <v>0.048</v>
      </c>
      <c r="L11" s="1184" t="n">
        <v>0.048</v>
      </c>
      <c r="M11" s="1184" t="n">
        <v>0.048</v>
      </c>
      <c r="N11" s="1184" t="n">
        <v>0.048</v>
      </c>
      <c r="O11" s="1184" t="n">
        <v>0.048</v>
      </c>
      <c r="P11" s="1184" t="n">
        <v>0.0384</v>
      </c>
      <c r="Q11" s="1184" t="n">
        <v>0.048</v>
      </c>
      <c r="R11" s="1184" t="n">
        <v>0.048</v>
      </c>
      <c r="S11" s="1184" t="n">
        <v>0.0384</v>
      </c>
      <c r="T11" s="1184" t="n">
        <v>0.0384</v>
      </c>
      <c r="U11" s="1184" t="n">
        <v>0.0384</v>
      </c>
      <c r="V11" s="1184" t="n">
        <v>0.048</v>
      </c>
      <c r="W11" s="1184" t="n">
        <v>0.048</v>
      </c>
      <c r="X11" s="1184" t="n">
        <v>0.048</v>
      </c>
      <c r="Y11" s="1184" t="n">
        <v>0.048</v>
      </c>
      <c r="Z11" s="1184" t="n">
        <v>0.048</v>
      </c>
      <c r="AA11" s="1184" t="n">
        <v>0.048</v>
      </c>
      <c r="AB11" s="1185" t="n">
        <v>0.048</v>
      </c>
      <c r="AC11" s="1144" t="n">
        <v>1.1136</v>
      </c>
      <c r="AD11" s="1176"/>
      <c r="AE11" s="1177" t="s">
        <v>272</v>
      </c>
      <c r="AF11" s="1178" t="n">
        <v>47.5</v>
      </c>
      <c r="AG11" s="1177" t="s">
        <v>273</v>
      </c>
      <c r="AH11" s="1176"/>
      <c r="AI11" s="1176"/>
    </row>
    <row r="12" customFormat="false" ht="18.6" hidden="false" customHeight="true" outlineLevel="0" collapsed="false">
      <c r="A12" s="1179" t="s">
        <v>280</v>
      </c>
      <c r="B12" s="1180" t="s">
        <v>284</v>
      </c>
      <c r="C12" s="1181" t="s">
        <v>545</v>
      </c>
      <c r="D12" s="1182" t="n">
        <v>0.192</v>
      </c>
      <c r="E12" s="1182" t="n">
        <v>0.192</v>
      </c>
      <c r="F12" s="1182" t="n">
        <v>0.192</v>
      </c>
      <c r="G12" s="1182" t="n">
        <v>0.192</v>
      </c>
      <c r="H12" s="1182" t="n">
        <v>0.192</v>
      </c>
      <c r="I12" s="1182" t="n">
        <v>0.192</v>
      </c>
      <c r="J12" s="1182" t="n">
        <v>0.192</v>
      </c>
      <c r="K12" s="1182" t="n">
        <v>0.192</v>
      </c>
      <c r="L12" s="1182" t="n">
        <v>0.192</v>
      </c>
      <c r="M12" s="1182" t="n">
        <v>0.192</v>
      </c>
      <c r="N12" s="1182" t="n">
        <v>0.192</v>
      </c>
      <c r="O12" s="1182" t="n">
        <v>0.192</v>
      </c>
      <c r="P12" s="1182" t="n">
        <v>0.192</v>
      </c>
      <c r="Q12" s="1182" t="n">
        <v>0.192</v>
      </c>
      <c r="R12" s="1182" t="n">
        <v>0.192</v>
      </c>
      <c r="S12" s="1182" t="n">
        <v>0.192</v>
      </c>
      <c r="T12" s="1182" t="n">
        <v>0.192</v>
      </c>
      <c r="U12" s="1182" t="n">
        <v>0.192</v>
      </c>
      <c r="V12" s="1182" t="n">
        <v>0.192</v>
      </c>
      <c r="W12" s="1182" t="n">
        <v>0.192</v>
      </c>
      <c r="X12" s="1182" t="n">
        <v>0.192</v>
      </c>
      <c r="Y12" s="1182" t="n">
        <v>0.192</v>
      </c>
      <c r="Z12" s="1182" t="n">
        <v>0.192</v>
      </c>
      <c r="AA12" s="1182" t="n">
        <v>0.192</v>
      </c>
      <c r="AB12" s="1183" t="n">
        <v>0.192</v>
      </c>
      <c r="AC12" s="1144"/>
      <c r="AD12" s="1176"/>
      <c r="AE12" s="1177"/>
      <c r="AF12" s="1178"/>
      <c r="AG12" s="1177"/>
      <c r="AH12" s="1176"/>
      <c r="AI12" s="1176"/>
    </row>
    <row r="13" customFormat="false" ht="18.6" hidden="false" customHeight="true" outlineLevel="0" collapsed="false">
      <c r="A13" s="1179" t="s">
        <v>280</v>
      </c>
      <c r="B13" s="1180" t="s">
        <v>285</v>
      </c>
      <c r="C13" s="1181" t="s">
        <v>545</v>
      </c>
      <c r="D13" s="1182" t="n">
        <v>1.3536</v>
      </c>
      <c r="E13" s="1182" t="n">
        <v>1.363</v>
      </c>
      <c r="F13" s="1182" t="n">
        <v>1.363</v>
      </c>
      <c r="G13" s="1182" t="n">
        <v>1.3536</v>
      </c>
      <c r="H13" s="1182" t="n">
        <v>1.3536</v>
      </c>
      <c r="I13" s="1182" t="n">
        <v>1.363</v>
      </c>
      <c r="J13" s="1182" t="n">
        <v>1.363</v>
      </c>
      <c r="K13" s="1182" t="n">
        <v>1.363</v>
      </c>
      <c r="L13" s="1182" t="n">
        <v>1.363</v>
      </c>
      <c r="M13" s="1182" t="n">
        <v>1.363</v>
      </c>
      <c r="N13" s="1182" t="n">
        <v>1.363</v>
      </c>
      <c r="O13" s="1182" t="n">
        <v>1.363</v>
      </c>
      <c r="P13" s="1182" t="n">
        <v>1.363</v>
      </c>
      <c r="Q13" s="1182" t="n">
        <v>1.3536</v>
      </c>
      <c r="R13" s="1182" t="n">
        <v>1.3536</v>
      </c>
      <c r="S13" s="1182" t="n">
        <v>1.3536</v>
      </c>
      <c r="T13" s="1182" t="n">
        <v>1.3536</v>
      </c>
      <c r="U13" s="1182" t="n">
        <v>1.3536</v>
      </c>
      <c r="V13" s="1182" t="n">
        <v>1.3536</v>
      </c>
      <c r="W13" s="1182" t="n">
        <v>1.3536</v>
      </c>
      <c r="X13" s="1182" t="n">
        <v>1.3536</v>
      </c>
      <c r="Y13" s="1182" t="n">
        <v>1.3536</v>
      </c>
      <c r="Z13" s="1182" t="n">
        <v>1.3536</v>
      </c>
      <c r="AA13" s="1182" t="n">
        <v>1.3536</v>
      </c>
      <c r="AB13" s="1183" t="n">
        <v>1.3536</v>
      </c>
      <c r="AC13" s="1144"/>
      <c r="AD13" s="1176"/>
      <c r="AE13" s="1177"/>
      <c r="AF13" s="1178"/>
      <c r="AG13" s="1177"/>
      <c r="AH13" s="1176"/>
      <c r="AI13" s="1176"/>
    </row>
    <row r="14" customFormat="false" ht="18.6" hidden="false" customHeight="true" outlineLevel="0" collapsed="false">
      <c r="A14" s="1186" t="s">
        <v>280</v>
      </c>
      <c r="B14" s="1187" t="s">
        <v>286</v>
      </c>
      <c r="C14" s="1180" t="s">
        <v>546</v>
      </c>
      <c r="D14" s="1188" t="n">
        <v>0</v>
      </c>
      <c r="E14" s="1188" t="n">
        <v>0</v>
      </c>
      <c r="F14" s="1188" t="n">
        <v>0</v>
      </c>
      <c r="G14" s="1188" t="n">
        <v>0</v>
      </c>
      <c r="H14" s="1188" t="n">
        <v>0</v>
      </c>
      <c r="I14" s="1188" t="n">
        <v>0</v>
      </c>
      <c r="J14" s="1188" t="n">
        <v>0</v>
      </c>
      <c r="K14" s="1188" t="n">
        <v>0</v>
      </c>
      <c r="L14" s="1188" t="n">
        <v>0</v>
      </c>
      <c r="M14" s="1188" t="n">
        <v>0</v>
      </c>
      <c r="N14" s="1188" t="n">
        <v>0</v>
      </c>
      <c r="O14" s="1188" t="n">
        <v>0</v>
      </c>
      <c r="P14" s="1188" t="n">
        <v>0</v>
      </c>
      <c r="Q14" s="1188" t="n">
        <v>0</v>
      </c>
      <c r="R14" s="1188" t="n">
        <v>0</v>
      </c>
      <c r="S14" s="1188" t="n">
        <v>0</v>
      </c>
      <c r="T14" s="1188" t="n">
        <v>0</v>
      </c>
      <c r="U14" s="1188" t="n">
        <v>0</v>
      </c>
      <c r="V14" s="1188" t="n">
        <v>0</v>
      </c>
      <c r="W14" s="1188" t="n">
        <v>0</v>
      </c>
      <c r="X14" s="1188" t="n">
        <v>0</v>
      </c>
      <c r="Y14" s="1188" t="n">
        <v>0</v>
      </c>
      <c r="Z14" s="1188" t="n">
        <v>0</v>
      </c>
      <c r="AA14" s="1188" t="n">
        <v>0</v>
      </c>
      <c r="AB14" s="1189" t="n">
        <v>0</v>
      </c>
      <c r="AC14" s="1144"/>
      <c r="AD14" s="1176"/>
      <c r="AE14" s="1177"/>
      <c r="AF14" s="1178"/>
      <c r="AG14" s="1177"/>
      <c r="AH14" s="1176"/>
      <c r="AI14" s="1176"/>
    </row>
    <row r="15" customFormat="false" ht="18.6" hidden="false" customHeight="true" outlineLevel="0" collapsed="false">
      <c r="A15" s="1190" t="s">
        <v>287</v>
      </c>
      <c r="B15" s="1180" t="s">
        <v>288</v>
      </c>
      <c r="C15" s="1181" t="s">
        <v>545</v>
      </c>
      <c r="D15" s="1191" t="n">
        <v>0.048</v>
      </c>
      <c r="E15" s="1191" t="n">
        <v>0.048</v>
      </c>
      <c r="F15" s="1191" t="n">
        <v>0.048</v>
      </c>
      <c r="G15" s="1191" t="n">
        <v>0.048</v>
      </c>
      <c r="H15" s="1191" t="n">
        <v>0.048</v>
      </c>
      <c r="I15" s="1191" t="n">
        <v>0.048</v>
      </c>
      <c r="J15" s="1191" t="n">
        <v>0.048</v>
      </c>
      <c r="K15" s="1191" t="n">
        <v>0.048</v>
      </c>
      <c r="L15" s="1191" t="n">
        <v>0.048</v>
      </c>
      <c r="M15" s="1191" t="n">
        <v>0.048</v>
      </c>
      <c r="N15" s="1191" t="n">
        <v>0.048</v>
      </c>
      <c r="O15" s="1191" t="n">
        <v>0.048</v>
      </c>
      <c r="P15" s="1191" t="n">
        <v>0.048</v>
      </c>
      <c r="Q15" s="1191" t="n">
        <v>0.048</v>
      </c>
      <c r="R15" s="1191" t="n">
        <v>0.048</v>
      </c>
      <c r="S15" s="1191" t="n">
        <v>0.048</v>
      </c>
      <c r="T15" s="1191" t="n">
        <v>0.048</v>
      </c>
      <c r="U15" s="1191" t="n">
        <v>0.048</v>
      </c>
      <c r="V15" s="1191" t="n">
        <v>0.048</v>
      </c>
      <c r="W15" s="1191" t="n">
        <v>0.048</v>
      </c>
      <c r="X15" s="1191" t="n">
        <v>0.048</v>
      </c>
      <c r="Y15" s="1191" t="n">
        <v>0.048</v>
      </c>
      <c r="Z15" s="1191" t="n">
        <v>0.048</v>
      </c>
      <c r="AA15" s="1191" t="n">
        <v>0.048</v>
      </c>
      <c r="AB15" s="1192" t="n">
        <v>0.048</v>
      </c>
      <c r="AC15" s="1144"/>
      <c r="AD15" s="1176"/>
      <c r="AE15" s="1177"/>
      <c r="AF15" s="1178"/>
      <c r="AG15" s="1177"/>
      <c r="AH15" s="1176"/>
      <c r="AI15" s="1176"/>
    </row>
    <row r="16" customFormat="false" ht="18.6" hidden="false" customHeight="true" outlineLevel="0" collapsed="false">
      <c r="A16" s="1190" t="s">
        <v>287</v>
      </c>
      <c r="B16" s="1180" t="s">
        <v>289</v>
      </c>
      <c r="C16" s="1180" t="s">
        <v>546</v>
      </c>
      <c r="D16" s="1184" t="n">
        <v>0.288</v>
      </c>
      <c r="E16" s="1184" t="n">
        <v>0.288</v>
      </c>
      <c r="F16" s="1184" t="n">
        <v>0.288</v>
      </c>
      <c r="G16" s="1184" t="n">
        <v>0.288</v>
      </c>
      <c r="H16" s="1184" t="n">
        <v>0.288</v>
      </c>
      <c r="I16" s="1184" t="n">
        <v>0.288</v>
      </c>
      <c r="J16" s="1184" t="n">
        <v>0.288</v>
      </c>
      <c r="K16" s="1184" t="n">
        <v>0.288</v>
      </c>
      <c r="L16" s="1184" t="n">
        <v>0.288</v>
      </c>
      <c r="M16" s="1184" t="n">
        <v>0.288</v>
      </c>
      <c r="N16" s="1184" t="n">
        <v>0.3072</v>
      </c>
      <c r="O16" s="1184" t="n">
        <v>0.3072</v>
      </c>
      <c r="P16" s="1184" t="n">
        <v>0.3072</v>
      </c>
      <c r="Q16" s="1184" t="n">
        <v>0.288</v>
      </c>
      <c r="R16" s="1184" t="n">
        <v>0.288</v>
      </c>
      <c r="S16" s="1184" t="n">
        <v>0.288</v>
      </c>
      <c r="T16" s="1184" t="n">
        <v>0.288</v>
      </c>
      <c r="U16" s="1184" t="n">
        <v>0.288</v>
      </c>
      <c r="V16" s="1184" t="n">
        <v>0.288</v>
      </c>
      <c r="W16" s="1184" t="n">
        <v>0.288</v>
      </c>
      <c r="X16" s="1184" t="n">
        <v>0.288</v>
      </c>
      <c r="Y16" s="1184" t="n">
        <v>0.288</v>
      </c>
      <c r="Z16" s="1184" t="n">
        <v>0.288</v>
      </c>
      <c r="AA16" s="1184" t="n">
        <v>0.288</v>
      </c>
      <c r="AB16" s="1185" t="n">
        <v>0.288</v>
      </c>
      <c r="AC16" s="1144" t="n">
        <v>6.9696</v>
      </c>
      <c r="AD16" s="1176"/>
      <c r="AE16" s="1177" t="s">
        <v>272</v>
      </c>
      <c r="AF16" s="1178" t="n">
        <v>47.5</v>
      </c>
      <c r="AG16" s="1177" t="s">
        <v>273</v>
      </c>
      <c r="AH16" s="1176"/>
      <c r="AI16" s="1176"/>
      <c r="AK16" s="1146"/>
      <c r="AL16" s="1146"/>
      <c r="AM16" s="1146"/>
      <c r="AN16" s="1146"/>
      <c r="AO16" s="1146"/>
      <c r="AP16" s="1146"/>
      <c r="AQ16" s="1146"/>
      <c r="AR16" s="1146"/>
      <c r="AS16" s="1146"/>
      <c r="AT16" s="1146"/>
    </row>
    <row r="17" customFormat="false" ht="18.6" hidden="false" customHeight="true" outlineLevel="0" collapsed="false">
      <c r="A17" s="1190" t="s">
        <v>287</v>
      </c>
      <c r="B17" s="1180" t="s">
        <v>290</v>
      </c>
      <c r="C17" s="1180" t="s">
        <v>546</v>
      </c>
      <c r="D17" s="1182" t="n">
        <v>0.096</v>
      </c>
      <c r="E17" s="1182" t="n">
        <v>0.096</v>
      </c>
      <c r="F17" s="1182" t="n">
        <v>0.096</v>
      </c>
      <c r="G17" s="1182" t="n">
        <v>0.096</v>
      </c>
      <c r="H17" s="1182" t="n">
        <v>0.096</v>
      </c>
      <c r="I17" s="1182" t="n">
        <v>0.096</v>
      </c>
      <c r="J17" s="1182" t="n">
        <v>0.096</v>
      </c>
      <c r="K17" s="1182" t="n">
        <v>0.096</v>
      </c>
      <c r="L17" s="1182" t="n">
        <v>0.1152</v>
      </c>
      <c r="M17" s="1182" t="n">
        <v>0.1152</v>
      </c>
      <c r="N17" s="1182" t="n">
        <v>0.1152</v>
      </c>
      <c r="O17" s="1182" t="n">
        <v>0.1152</v>
      </c>
      <c r="P17" s="1182" t="n">
        <v>0.1152</v>
      </c>
      <c r="Q17" s="1182" t="n">
        <v>0.096</v>
      </c>
      <c r="R17" s="1182" t="n">
        <v>0.096</v>
      </c>
      <c r="S17" s="1182" t="n">
        <v>0.096</v>
      </c>
      <c r="T17" s="1182" t="n">
        <v>0.096</v>
      </c>
      <c r="U17" s="1182" t="n">
        <v>0.096</v>
      </c>
      <c r="V17" s="1182" t="n">
        <v>0.096</v>
      </c>
      <c r="W17" s="1182" t="n">
        <v>0.096</v>
      </c>
      <c r="X17" s="1182" t="n">
        <v>0.096</v>
      </c>
      <c r="Y17" s="1182" t="n">
        <v>0.096</v>
      </c>
      <c r="Z17" s="1182" t="n">
        <v>0.096</v>
      </c>
      <c r="AA17" s="1182" t="n">
        <v>0.096</v>
      </c>
      <c r="AB17" s="1183" t="n">
        <v>0.096</v>
      </c>
      <c r="AC17" s="1144" t="n">
        <v>2.4</v>
      </c>
      <c r="AD17" s="1176"/>
      <c r="AE17" s="1177" t="s">
        <v>272</v>
      </c>
      <c r="AF17" s="1178" t="n">
        <v>47.5</v>
      </c>
      <c r="AG17" s="1177" t="s">
        <v>273</v>
      </c>
      <c r="AH17" s="1176"/>
      <c r="AI17" s="1176"/>
      <c r="AK17" s="1146"/>
      <c r="AL17" s="1146"/>
      <c r="AM17" s="1146"/>
      <c r="AN17" s="1146"/>
      <c r="AO17" s="1146"/>
      <c r="AP17" s="1146"/>
      <c r="AQ17" s="1146"/>
      <c r="AR17" s="1146"/>
      <c r="AS17" s="1146"/>
      <c r="AT17" s="1146"/>
    </row>
    <row r="18" customFormat="false" ht="18.6" hidden="false" customHeight="true" outlineLevel="0" collapsed="false">
      <c r="A18" s="1193" t="s">
        <v>287</v>
      </c>
      <c r="B18" s="1187" t="s">
        <v>291</v>
      </c>
      <c r="C18" s="1180" t="s">
        <v>546</v>
      </c>
      <c r="D18" s="1194" t="n">
        <v>0.48</v>
      </c>
      <c r="E18" s="1194" t="n">
        <v>0.48</v>
      </c>
      <c r="F18" s="1194" t="n">
        <v>0.48</v>
      </c>
      <c r="G18" s="1194" t="n">
        <v>0.48</v>
      </c>
      <c r="H18" s="1194" t="n">
        <v>0.48</v>
      </c>
      <c r="I18" s="1194" t="n">
        <v>0.48</v>
      </c>
      <c r="J18" s="1194" t="n">
        <v>0.48</v>
      </c>
      <c r="K18" s="1194" t="n">
        <v>0.48</v>
      </c>
      <c r="L18" s="1194" t="n">
        <v>0.48</v>
      </c>
      <c r="M18" s="1194" t="n">
        <v>0.48</v>
      </c>
      <c r="N18" s="1194" t="n">
        <v>0.48</v>
      </c>
      <c r="O18" s="1194" t="n">
        <v>0.48</v>
      </c>
      <c r="P18" s="1194" t="n">
        <v>0.48</v>
      </c>
      <c r="Q18" s="1194" t="n">
        <v>0.48</v>
      </c>
      <c r="R18" s="1194" t="n">
        <v>0.48</v>
      </c>
      <c r="S18" s="1194" t="n">
        <v>0.48</v>
      </c>
      <c r="T18" s="1194" t="n">
        <v>0.48</v>
      </c>
      <c r="U18" s="1194" t="n">
        <v>0.48</v>
      </c>
      <c r="V18" s="1194" t="n">
        <v>0.48</v>
      </c>
      <c r="W18" s="1194" t="n">
        <v>0.48</v>
      </c>
      <c r="X18" s="1194" t="n">
        <v>0.48</v>
      </c>
      <c r="Y18" s="1194" t="n">
        <v>0.48</v>
      </c>
      <c r="Z18" s="1194" t="n">
        <v>0.48</v>
      </c>
      <c r="AA18" s="1194" t="n">
        <v>0.48</v>
      </c>
      <c r="AB18" s="1195" t="n">
        <v>0.48</v>
      </c>
      <c r="AC18" s="1144"/>
      <c r="AD18" s="1176"/>
      <c r="AE18" s="1177"/>
      <c r="AF18" s="1178"/>
      <c r="AG18" s="1177"/>
      <c r="AH18" s="1176"/>
      <c r="AI18" s="1176"/>
      <c r="AK18" s="1146"/>
      <c r="AL18" s="1146"/>
      <c r="AM18" s="1146"/>
      <c r="AN18" s="1146"/>
      <c r="AO18" s="1146"/>
      <c r="AP18" s="1146"/>
      <c r="AQ18" s="1146"/>
      <c r="AR18" s="1146"/>
      <c r="AS18" s="1146"/>
      <c r="AT18" s="1146"/>
    </row>
    <row r="19" customFormat="false" ht="18.6" hidden="false" customHeight="true" outlineLevel="0" collapsed="false">
      <c r="A19" s="1193" t="s">
        <v>287</v>
      </c>
      <c r="B19" s="1187" t="s">
        <v>292</v>
      </c>
      <c r="C19" s="1180" t="s">
        <v>546</v>
      </c>
      <c r="D19" s="1196" t="n">
        <v>0</v>
      </c>
      <c r="E19" s="1196" t="n">
        <v>0</v>
      </c>
      <c r="F19" s="1196" t="n">
        <v>0</v>
      </c>
      <c r="G19" s="1196" t="n">
        <v>0</v>
      </c>
      <c r="H19" s="1196" t="n">
        <v>0</v>
      </c>
      <c r="I19" s="1196" t="n">
        <v>0</v>
      </c>
      <c r="J19" s="1196" t="n">
        <v>0</v>
      </c>
      <c r="K19" s="1196" t="n">
        <v>0</v>
      </c>
      <c r="L19" s="1196" t="n">
        <v>0</v>
      </c>
      <c r="M19" s="1196" t="n">
        <v>0</v>
      </c>
      <c r="N19" s="1196" t="n">
        <v>0</v>
      </c>
      <c r="O19" s="1196" t="n">
        <v>0</v>
      </c>
      <c r="P19" s="1196" t="n">
        <v>0</v>
      </c>
      <c r="Q19" s="1196" t="n">
        <v>0</v>
      </c>
      <c r="R19" s="1196" t="n">
        <v>0</v>
      </c>
      <c r="S19" s="1196" t="n">
        <v>0</v>
      </c>
      <c r="T19" s="1196" t="n">
        <v>0</v>
      </c>
      <c r="U19" s="1196" t="n">
        <v>0</v>
      </c>
      <c r="V19" s="1196" t="n">
        <v>0</v>
      </c>
      <c r="W19" s="1196" t="n">
        <v>0</v>
      </c>
      <c r="X19" s="1196" t="n">
        <v>0</v>
      </c>
      <c r="Y19" s="1196" t="n">
        <v>0</v>
      </c>
      <c r="Z19" s="1196" t="n">
        <v>0</v>
      </c>
      <c r="AA19" s="1196" t="n">
        <v>0</v>
      </c>
      <c r="AB19" s="1197" t="n">
        <v>0</v>
      </c>
      <c r="AC19" s="1144"/>
      <c r="AD19" s="1176"/>
      <c r="AE19" s="1177"/>
      <c r="AF19" s="1178"/>
      <c r="AG19" s="1177"/>
      <c r="AH19" s="1176"/>
      <c r="AI19" s="1176"/>
      <c r="AK19" s="1146"/>
      <c r="AL19" s="1146"/>
      <c r="AM19" s="1146"/>
      <c r="AN19" s="1146"/>
      <c r="AO19" s="1146"/>
      <c r="AP19" s="1146"/>
      <c r="AQ19" s="1146"/>
      <c r="AR19" s="1146"/>
      <c r="AS19" s="1146"/>
      <c r="AT19" s="1146"/>
    </row>
    <row r="20" customFormat="false" ht="18.6" hidden="false" customHeight="true" outlineLevel="0" collapsed="false">
      <c r="A20" s="1179" t="s">
        <v>293</v>
      </c>
      <c r="B20" s="1180" t="s">
        <v>294</v>
      </c>
      <c r="C20" s="1180" t="s">
        <v>546</v>
      </c>
      <c r="D20" s="1182" t="n">
        <v>0.24</v>
      </c>
      <c r="E20" s="1182" t="n">
        <v>0.2304</v>
      </c>
      <c r="F20" s="1182" t="n">
        <v>0.24</v>
      </c>
      <c r="G20" s="1182" t="n">
        <v>0.24</v>
      </c>
      <c r="H20" s="1182" t="n">
        <v>0.24</v>
      </c>
      <c r="I20" s="1182" t="n">
        <v>0.24</v>
      </c>
      <c r="J20" s="1182" t="n">
        <v>0.2496</v>
      </c>
      <c r="K20" s="1182" t="n">
        <v>0.2496</v>
      </c>
      <c r="L20" s="1182" t="n">
        <v>0.2496</v>
      </c>
      <c r="M20" s="1182" t="n">
        <v>0.2496</v>
      </c>
      <c r="N20" s="1182" t="n">
        <v>0.2496</v>
      </c>
      <c r="O20" s="1182" t="n">
        <v>0.2496</v>
      </c>
      <c r="P20" s="1182" t="n">
        <v>0.24</v>
      </c>
      <c r="Q20" s="1182" t="n">
        <v>0.24</v>
      </c>
      <c r="R20" s="1182" t="n">
        <v>0.24</v>
      </c>
      <c r="S20" s="1182" t="n">
        <v>0.24</v>
      </c>
      <c r="T20" s="1182" t="n">
        <v>0.24</v>
      </c>
      <c r="U20" s="1182" t="n">
        <v>0.24</v>
      </c>
      <c r="V20" s="1182" t="n">
        <v>0.24</v>
      </c>
      <c r="W20" s="1182" t="n">
        <v>0.24</v>
      </c>
      <c r="X20" s="1182" t="n">
        <v>0.24</v>
      </c>
      <c r="Y20" s="1182" t="n">
        <v>0.24</v>
      </c>
      <c r="Z20" s="1182" t="n">
        <v>0.24</v>
      </c>
      <c r="AA20" s="1182" t="n">
        <v>0.24</v>
      </c>
      <c r="AB20" s="1183" t="n">
        <v>0.24</v>
      </c>
      <c r="AC20" s="1144" t="n">
        <v>5.808</v>
      </c>
      <c r="AD20" s="1176"/>
      <c r="AE20" s="1177" t="s">
        <v>272</v>
      </c>
      <c r="AF20" s="1178" t="n">
        <v>47.5</v>
      </c>
      <c r="AG20" s="1177" t="s">
        <v>273</v>
      </c>
      <c r="AH20" s="1176"/>
      <c r="AI20" s="1176"/>
      <c r="AK20" s="1146"/>
      <c r="AL20" s="1146"/>
      <c r="AM20" s="1146"/>
      <c r="AN20" s="1146"/>
      <c r="AO20" s="1146"/>
      <c r="AP20" s="1146"/>
      <c r="AQ20" s="1146"/>
      <c r="AR20" s="1146"/>
      <c r="AS20" s="1146"/>
      <c r="AT20" s="1146"/>
    </row>
    <row r="21" customFormat="false" ht="18.6" hidden="false" customHeight="true" outlineLevel="0" collapsed="false">
      <c r="A21" s="1179" t="s">
        <v>293</v>
      </c>
      <c r="B21" s="1180" t="s">
        <v>295</v>
      </c>
      <c r="C21" s="1180" t="s">
        <v>546</v>
      </c>
      <c r="D21" s="1182" t="n">
        <v>0.048</v>
      </c>
      <c r="E21" s="1182" t="n">
        <v>0.048</v>
      </c>
      <c r="F21" s="1182" t="n">
        <v>0.048</v>
      </c>
      <c r="G21" s="1182" t="n">
        <v>0.048</v>
      </c>
      <c r="H21" s="1182" t="n">
        <v>0.048</v>
      </c>
      <c r="I21" s="1182" t="n">
        <v>0.048</v>
      </c>
      <c r="J21" s="1182" t="n">
        <v>0.048</v>
      </c>
      <c r="K21" s="1182" t="n">
        <v>0.048</v>
      </c>
      <c r="L21" s="1182" t="n">
        <v>0.048</v>
      </c>
      <c r="M21" s="1182" t="n">
        <v>0.048</v>
      </c>
      <c r="N21" s="1182" t="n">
        <v>0.048</v>
      </c>
      <c r="O21" s="1182" t="n">
        <v>0.048</v>
      </c>
      <c r="P21" s="1182" t="n">
        <v>0.048</v>
      </c>
      <c r="Q21" s="1182" t="n">
        <v>0.048</v>
      </c>
      <c r="R21" s="1182" t="n">
        <v>0.048</v>
      </c>
      <c r="S21" s="1182" t="n">
        <v>0.048</v>
      </c>
      <c r="T21" s="1182" t="n">
        <v>0.048</v>
      </c>
      <c r="U21" s="1182" t="n">
        <v>0.048</v>
      </c>
      <c r="V21" s="1182" t="n">
        <v>0.048</v>
      </c>
      <c r="W21" s="1182" t="n">
        <v>0.048</v>
      </c>
      <c r="X21" s="1182" t="n">
        <v>0.048</v>
      </c>
      <c r="Y21" s="1182" t="n">
        <v>0.048</v>
      </c>
      <c r="Z21" s="1182" t="n">
        <v>0.048</v>
      </c>
      <c r="AA21" s="1182" t="n">
        <v>0.048</v>
      </c>
      <c r="AB21" s="1183" t="n">
        <v>0.048</v>
      </c>
      <c r="AC21" s="1144" t="n">
        <v>1.152</v>
      </c>
      <c r="AD21" s="1176"/>
      <c r="AE21" s="1177" t="s">
        <v>272</v>
      </c>
      <c r="AF21" s="1178" t="n">
        <v>47.5</v>
      </c>
      <c r="AG21" s="1177" t="s">
        <v>273</v>
      </c>
      <c r="AH21" s="1176"/>
      <c r="AI21" s="1176"/>
      <c r="AK21" s="1146"/>
      <c r="AL21" s="1146"/>
      <c r="AM21" s="1146"/>
      <c r="AN21" s="1146"/>
      <c r="AO21" s="1146"/>
      <c r="AP21" s="1146"/>
      <c r="AQ21" s="1146"/>
      <c r="AR21" s="1146"/>
      <c r="AS21" s="1146"/>
      <c r="AT21" s="1146"/>
    </row>
    <row r="22" customFormat="false" ht="18.6" hidden="false" customHeight="true" outlineLevel="0" collapsed="false">
      <c r="A22" s="1179" t="s">
        <v>293</v>
      </c>
      <c r="B22" s="1180" t="s">
        <v>296</v>
      </c>
      <c r="C22" s="1181" t="s">
        <v>545</v>
      </c>
      <c r="D22" s="1184" t="n">
        <v>0.096</v>
      </c>
      <c r="E22" s="1184" t="n">
        <v>0.096</v>
      </c>
      <c r="F22" s="1184" t="n">
        <v>0.096</v>
      </c>
      <c r="G22" s="1184" t="n">
        <v>0.096</v>
      </c>
      <c r="H22" s="1184" t="n">
        <v>0.096</v>
      </c>
      <c r="I22" s="1184" t="n">
        <v>0.096</v>
      </c>
      <c r="J22" s="1184" t="n">
        <v>0.096</v>
      </c>
      <c r="K22" s="1184" t="n">
        <v>0.096</v>
      </c>
      <c r="L22" s="1184" t="n">
        <v>0.096</v>
      </c>
      <c r="M22" s="1184" t="n">
        <v>0.096</v>
      </c>
      <c r="N22" s="1184" t="n">
        <v>0.096</v>
      </c>
      <c r="O22" s="1184" t="n">
        <v>0.096</v>
      </c>
      <c r="P22" s="1184" t="n">
        <v>0.096</v>
      </c>
      <c r="Q22" s="1184" t="n">
        <v>0.096</v>
      </c>
      <c r="R22" s="1184" t="n">
        <v>0.096</v>
      </c>
      <c r="S22" s="1184" t="n">
        <v>0.096</v>
      </c>
      <c r="T22" s="1184" t="n">
        <v>0.096</v>
      </c>
      <c r="U22" s="1184" t="n">
        <v>0.096</v>
      </c>
      <c r="V22" s="1184" t="n">
        <v>0.096</v>
      </c>
      <c r="W22" s="1184" t="n">
        <v>0.096</v>
      </c>
      <c r="X22" s="1184" t="n">
        <v>0.096</v>
      </c>
      <c r="Y22" s="1184" t="n">
        <v>0.096</v>
      </c>
      <c r="Z22" s="1184" t="n">
        <v>0.096</v>
      </c>
      <c r="AA22" s="1184" t="n">
        <v>0.096</v>
      </c>
      <c r="AB22" s="1185" t="n">
        <v>0.096</v>
      </c>
      <c r="AC22" s="1144"/>
      <c r="AD22" s="1176"/>
      <c r="AE22" s="1177"/>
      <c r="AF22" s="1178"/>
      <c r="AG22" s="1177"/>
      <c r="AH22" s="1176"/>
      <c r="AI22" s="1176"/>
      <c r="AK22" s="1146"/>
      <c r="AL22" s="1146"/>
      <c r="AM22" s="1146"/>
      <c r="AN22" s="1146"/>
      <c r="AO22" s="1146"/>
      <c r="AP22" s="1146"/>
      <c r="AQ22" s="1146"/>
      <c r="AR22" s="1146"/>
      <c r="AS22" s="1146"/>
      <c r="AT22" s="1146"/>
    </row>
    <row r="23" customFormat="false" ht="18.6" hidden="false" customHeight="true" outlineLevel="0" collapsed="false">
      <c r="A23" s="1179" t="s">
        <v>293</v>
      </c>
      <c r="B23" s="1180" t="s">
        <v>297</v>
      </c>
      <c r="C23" s="1180" t="s">
        <v>546</v>
      </c>
      <c r="D23" s="1191" t="n">
        <v>0.096</v>
      </c>
      <c r="E23" s="1191" t="n">
        <v>0.096</v>
      </c>
      <c r="F23" s="1191" t="n">
        <v>0.096</v>
      </c>
      <c r="G23" s="1191" t="n">
        <v>0.096</v>
      </c>
      <c r="H23" s="1191" t="n">
        <v>0.096</v>
      </c>
      <c r="I23" s="1191" t="n">
        <v>0.096</v>
      </c>
      <c r="J23" s="1191" t="n">
        <v>0.096</v>
      </c>
      <c r="K23" s="1191" t="n">
        <v>0.096</v>
      </c>
      <c r="L23" s="1191" t="n">
        <v>0.096</v>
      </c>
      <c r="M23" s="1191" t="n">
        <v>0.096</v>
      </c>
      <c r="N23" s="1191" t="n">
        <v>0.096</v>
      </c>
      <c r="O23" s="1191" t="n">
        <v>0.096</v>
      </c>
      <c r="P23" s="1191" t="n">
        <v>0.096</v>
      </c>
      <c r="Q23" s="1191" t="n">
        <v>0.096</v>
      </c>
      <c r="R23" s="1191" t="n">
        <v>0.096</v>
      </c>
      <c r="S23" s="1191" t="n">
        <v>0.096</v>
      </c>
      <c r="T23" s="1191" t="n">
        <v>0.096</v>
      </c>
      <c r="U23" s="1191" t="n">
        <v>0.096</v>
      </c>
      <c r="V23" s="1191" t="n">
        <v>0.096</v>
      </c>
      <c r="W23" s="1191" t="n">
        <v>0.096</v>
      </c>
      <c r="X23" s="1191" t="n">
        <v>0.096</v>
      </c>
      <c r="Y23" s="1191" t="n">
        <v>0.096</v>
      </c>
      <c r="Z23" s="1191" t="n">
        <v>0.096</v>
      </c>
      <c r="AA23" s="1191" t="n">
        <v>0.096</v>
      </c>
      <c r="AB23" s="1192" t="n">
        <v>0.096</v>
      </c>
      <c r="AC23" s="1144" t="n">
        <v>2.304</v>
      </c>
      <c r="AD23" s="1176"/>
      <c r="AE23" s="1177" t="s">
        <v>272</v>
      </c>
      <c r="AF23" s="1178" t="n">
        <v>47.5</v>
      </c>
      <c r="AG23" s="1177" t="s">
        <v>273</v>
      </c>
      <c r="AH23" s="1176"/>
      <c r="AI23" s="1176"/>
      <c r="AK23" s="1146"/>
      <c r="AL23" s="1146"/>
      <c r="AM23" s="1146"/>
      <c r="AN23" s="1146"/>
      <c r="AO23" s="1146"/>
      <c r="AP23" s="1146"/>
      <c r="AQ23" s="1146"/>
      <c r="AR23" s="1146"/>
      <c r="AS23" s="1146"/>
      <c r="AT23" s="1146"/>
    </row>
    <row r="24" customFormat="false" ht="18.6" hidden="false" customHeight="true" outlineLevel="0" collapsed="false">
      <c r="A24" s="1198" t="s">
        <v>362</v>
      </c>
      <c r="B24" s="1199" t="s">
        <v>303</v>
      </c>
      <c r="C24" s="1200" t="s">
        <v>546</v>
      </c>
      <c r="D24" s="1201" t="n">
        <v>0.6336</v>
      </c>
      <c r="E24" s="1201" t="n">
        <v>0.6336</v>
      </c>
      <c r="F24" s="1201" t="n">
        <v>0.6336</v>
      </c>
      <c r="G24" s="1201" t="n">
        <v>0.6336</v>
      </c>
      <c r="H24" s="1201" t="n">
        <v>0.6432</v>
      </c>
      <c r="I24" s="1201" t="n">
        <v>0.6432</v>
      </c>
      <c r="J24" s="1201" t="n">
        <v>0.6528</v>
      </c>
      <c r="K24" s="1201" t="n">
        <v>0.6336</v>
      </c>
      <c r="L24" s="1201" t="n">
        <v>0.6528</v>
      </c>
      <c r="M24" s="1201" t="n">
        <v>0.6432</v>
      </c>
      <c r="N24" s="1201" t="n">
        <v>0.6528</v>
      </c>
      <c r="O24" s="1201" t="n">
        <v>0.6432</v>
      </c>
      <c r="P24" s="1201" t="n">
        <v>0.6432</v>
      </c>
      <c r="Q24" s="1201" t="n">
        <v>0.6432</v>
      </c>
      <c r="R24" s="1201" t="n">
        <v>0.6432</v>
      </c>
      <c r="S24" s="1201" t="n">
        <v>0.6432</v>
      </c>
      <c r="T24" s="1201" t="n">
        <v>0.6336</v>
      </c>
      <c r="U24" s="1201" t="n">
        <v>0.6336</v>
      </c>
      <c r="V24" s="1201" t="n">
        <v>0.6336</v>
      </c>
      <c r="W24" s="1201" t="n">
        <v>0.6336</v>
      </c>
      <c r="X24" s="1201" t="n">
        <v>0.6336</v>
      </c>
      <c r="Y24" s="1201" t="n">
        <v>0.6336</v>
      </c>
      <c r="Z24" s="1201" t="n">
        <v>0.6336</v>
      </c>
      <c r="AA24" s="1201" t="n">
        <v>0.6336</v>
      </c>
      <c r="AB24" s="1201" t="n">
        <v>0.6336</v>
      </c>
      <c r="AC24" s="1144"/>
      <c r="AD24" s="1176"/>
      <c r="AE24" s="1202"/>
      <c r="AF24" s="1203"/>
      <c r="AG24" s="1202"/>
      <c r="AH24" s="1176"/>
      <c r="AI24" s="1176"/>
      <c r="AK24" s="1146"/>
      <c r="AL24" s="1146"/>
      <c r="AM24" s="1146"/>
      <c r="AN24" s="1146"/>
      <c r="AO24" s="1146"/>
      <c r="AP24" s="1146"/>
      <c r="AQ24" s="1146"/>
      <c r="AR24" s="1146"/>
      <c r="AS24" s="1146"/>
      <c r="AT24" s="1146"/>
    </row>
    <row r="25" customFormat="false" ht="18.6" hidden="false" customHeight="true" outlineLevel="0" collapsed="false">
      <c r="A25" s="1204" t="s">
        <v>362</v>
      </c>
      <c r="B25" s="1205" t="s">
        <v>305</v>
      </c>
      <c r="C25" s="1206" t="s">
        <v>546</v>
      </c>
      <c r="D25" s="1207" t="n">
        <v>0</v>
      </c>
      <c r="E25" s="1207" t="n">
        <v>0</v>
      </c>
      <c r="F25" s="1207" t="n">
        <v>0</v>
      </c>
      <c r="G25" s="1207" t="n">
        <v>0</v>
      </c>
      <c r="H25" s="1207" t="n">
        <v>0</v>
      </c>
      <c r="I25" s="1207" t="n">
        <v>0</v>
      </c>
      <c r="J25" s="1207" t="n">
        <v>0</v>
      </c>
      <c r="K25" s="1207" t="n">
        <v>0</v>
      </c>
      <c r="L25" s="1207" t="n">
        <v>0</v>
      </c>
      <c r="M25" s="1207" t="n">
        <v>0</v>
      </c>
      <c r="N25" s="1207" t="n">
        <v>0</v>
      </c>
      <c r="O25" s="1207" t="n">
        <v>0</v>
      </c>
      <c r="P25" s="1207" t="n">
        <v>0</v>
      </c>
      <c r="Q25" s="1207" t="n">
        <v>0</v>
      </c>
      <c r="R25" s="1207" t="n">
        <v>0</v>
      </c>
      <c r="S25" s="1207" t="n">
        <v>0</v>
      </c>
      <c r="T25" s="1207" t="n">
        <v>0</v>
      </c>
      <c r="U25" s="1207" t="n">
        <v>0</v>
      </c>
      <c r="V25" s="1207" t="n">
        <v>0</v>
      </c>
      <c r="W25" s="1207" t="n">
        <v>0</v>
      </c>
      <c r="X25" s="1207" t="n">
        <v>0</v>
      </c>
      <c r="Y25" s="1207" t="n">
        <v>0</v>
      </c>
      <c r="Z25" s="1207" t="n">
        <v>0</v>
      </c>
      <c r="AA25" s="1207" t="n">
        <v>0</v>
      </c>
      <c r="AB25" s="1208" t="n">
        <v>0</v>
      </c>
      <c r="AC25" s="1144"/>
      <c r="AD25" s="1176"/>
      <c r="AE25" s="1202"/>
      <c r="AF25" s="1203"/>
      <c r="AG25" s="1202"/>
      <c r="AH25" s="1176"/>
      <c r="AI25" s="1176"/>
      <c r="AK25" s="1146"/>
      <c r="AL25" s="1146"/>
      <c r="AM25" s="1146"/>
      <c r="AN25" s="1146"/>
      <c r="AO25" s="1146"/>
      <c r="AP25" s="1146"/>
      <c r="AQ25" s="1146"/>
      <c r="AR25" s="1146"/>
      <c r="AS25" s="1146"/>
      <c r="AT25" s="1146"/>
    </row>
    <row r="26" customFormat="false" ht="18.6" hidden="false" customHeight="true" outlineLevel="0" collapsed="false">
      <c r="A26" s="1198" t="s">
        <v>362</v>
      </c>
      <c r="B26" s="1199" t="s">
        <v>304</v>
      </c>
      <c r="C26" s="1199" t="s">
        <v>545</v>
      </c>
      <c r="D26" s="1201" t="n">
        <v>0.5952</v>
      </c>
      <c r="E26" s="1201" t="n">
        <v>0.5952</v>
      </c>
      <c r="F26" s="1201" t="n">
        <v>0.5952</v>
      </c>
      <c r="G26" s="1201" t="n">
        <v>0.5952</v>
      </c>
      <c r="H26" s="1201" t="n">
        <v>0.6048</v>
      </c>
      <c r="I26" s="1201" t="n">
        <v>0.6048</v>
      </c>
      <c r="J26" s="1201" t="n">
        <v>0.5952</v>
      </c>
      <c r="K26" s="1201" t="n">
        <v>0.5952</v>
      </c>
      <c r="L26" s="1201" t="n">
        <v>0.6048</v>
      </c>
      <c r="M26" s="1201" t="n">
        <v>0.6048</v>
      </c>
      <c r="N26" s="1201" t="n">
        <v>0.6048</v>
      </c>
      <c r="O26" s="1201" t="n">
        <v>0.6048</v>
      </c>
      <c r="P26" s="1201" t="n">
        <v>0.6048</v>
      </c>
      <c r="Q26" s="1201" t="n">
        <v>0.6048</v>
      </c>
      <c r="R26" s="1201" t="n">
        <v>0.6048</v>
      </c>
      <c r="S26" s="1201" t="n">
        <v>0.6048</v>
      </c>
      <c r="T26" s="1201" t="n">
        <v>0.6048</v>
      </c>
      <c r="U26" s="1201" t="n">
        <v>0.6144</v>
      </c>
      <c r="V26" s="1201" t="n">
        <v>0.5856</v>
      </c>
      <c r="W26" s="1201" t="n">
        <v>0.0576</v>
      </c>
      <c r="X26" s="1201" t="n">
        <v>0.0576</v>
      </c>
      <c r="Y26" s="1201" t="n">
        <v>0.5952</v>
      </c>
      <c r="Z26" s="1201" t="n">
        <v>0.5856</v>
      </c>
      <c r="AA26" s="1201" t="n">
        <v>0.5952</v>
      </c>
      <c r="AB26" s="1201" t="n">
        <v>0.5952</v>
      </c>
      <c r="AC26" s="1144"/>
      <c r="AD26" s="1176"/>
      <c r="AE26" s="1202"/>
      <c r="AF26" s="1203"/>
      <c r="AG26" s="1202"/>
      <c r="AH26" s="1176"/>
      <c r="AI26" s="1176"/>
      <c r="AK26" s="1146"/>
      <c r="AL26" s="1146"/>
      <c r="AM26" s="1146"/>
      <c r="AN26" s="1146"/>
      <c r="AO26" s="1146"/>
      <c r="AP26" s="1146"/>
      <c r="AQ26" s="1146"/>
      <c r="AR26" s="1146"/>
      <c r="AS26" s="1146"/>
      <c r="AT26" s="1146"/>
    </row>
    <row r="27" customFormat="false" ht="18.6" hidden="false" customHeight="true" outlineLevel="0" collapsed="false">
      <c r="A27" s="1204" t="s">
        <v>362</v>
      </c>
      <c r="B27" s="1205" t="s">
        <v>306</v>
      </c>
      <c r="C27" s="1205" t="s">
        <v>545</v>
      </c>
      <c r="D27" s="1207" t="n">
        <v>0</v>
      </c>
      <c r="E27" s="1207" t="n">
        <v>0</v>
      </c>
      <c r="F27" s="1207" t="n">
        <v>0</v>
      </c>
      <c r="G27" s="1207" t="n">
        <v>0</v>
      </c>
      <c r="H27" s="1207" t="n">
        <v>0</v>
      </c>
      <c r="I27" s="1207" t="n">
        <v>0</v>
      </c>
      <c r="J27" s="1207" t="n">
        <v>0</v>
      </c>
      <c r="K27" s="1207" t="n">
        <v>0</v>
      </c>
      <c r="L27" s="1207" t="n">
        <v>0</v>
      </c>
      <c r="M27" s="1207" t="n">
        <v>0</v>
      </c>
      <c r="N27" s="1207" t="n">
        <v>0</v>
      </c>
      <c r="O27" s="1207" t="n">
        <v>0</v>
      </c>
      <c r="P27" s="1207" t="n">
        <v>0</v>
      </c>
      <c r="Q27" s="1207" t="n">
        <v>0</v>
      </c>
      <c r="R27" s="1207" t="n">
        <v>0</v>
      </c>
      <c r="S27" s="1207" t="n">
        <v>0</v>
      </c>
      <c r="T27" s="1207" t="n">
        <v>0</v>
      </c>
      <c r="U27" s="1207" t="n">
        <v>0</v>
      </c>
      <c r="V27" s="1207" t="n">
        <v>0</v>
      </c>
      <c r="W27" s="1207" t="n">
        <v>0</v>
      </c>
      <c r="X27" s="1207" t="n">
        <v>0</v>
      </c>
      <c r="Y27" s="1207" t="n">
        <v>0</v>
      </c>
      <c r="Z27" s="1207" t="n">
        <v>0</v>
      </c>
      <c r="AA27" s="1207" t="n">
        <v>0</v>
      </c>
      <c r="AB27" s="1208" t="n">
        <v>0</v>
      </c>
      <c r="AC27" s="1144"/>
      <c r="AD27" s="1176"/>
      <c r="AE27" s="1202"/>
      <c r="AF27" s="1203"/>
      <c r="AG27" s="1202"/>
      <c r="AH27" s="1176"/>
      <c r="AI27" s="1176"/>
      <c r="AK27" s="1146"/>
      <c r="AL27" s="1146"/>
      <c r="AM27" s="1146"/>
      <c r="AN27" s="1146"/>
      <c r="AO27" s="1146"/>
      <c r="AP27" s="1146"/>
      <c r="AQ27" s="1146"/>
      <c r="AR27" s="1146"/>
      <c r="AS27" s="1146"/>
      <c r="AT27" s="1146"/>
    </row>
    <row r="28" customFormat="false" ht="18.6" hidden="false" customHeight="true" outlineLevel="0" collapsed="false">
      <c r="A28" s="1198" t="s">
        <v>362</v>
      </c>
      <c r="B28" s="1199" t="s">
        <v>307</v>
      </c>
      <c r="C28" s="1200" t="s">
        <v>546</v>
      </c>
      <c r="D28" s="1207" t="n">
        <v>0</v>
      </c>
      <c r="E28" s="1207" t="n">
        <v>0</v>
      </c>
      <c r="F28" s="1207" t="n">
        <v>0</v>
      </c>
      <c r="G28" s="1207" t="n">
        <v>0</v>
      </c>
      <c r="H28" s="1207" t="n">
        <v>0</v>
      </c>
      <c r="I28" s="1207" t="n">
        <v>0</v>
      </c>
      <c r="J28" s="1207" t="n">
        <v>0</v>
      </c>
      <c r="K28" s="1207" t="n">
        <v>0</v>
      </c>
      <c r="L28" s="1207" t="n">
        <v>0</v>
      </c>
      <c r="M28" s="1207" t="n">
        <v>0</v>
      </c>
      <c r="N28" s="1207" t="n">
        <v>0</v>
      </c>
      <c r="O28" s="1207" t="n">
        <v>0</v>
      </c>
      <c r="P28" s="1207" t="n">
        <v>0</v>
      </c>
      <c r="Q28" s="1207" t="n">
        <v>0</v>
      </c>
      <c r="R28" s="1207" t="n">
        <v>0</v>
      </c>
      <c r="S28" s="1207" t="n">
        <v>0</v>
      </c>
      <c r="T28" s="1207" t="n">
        <v>0</v>
      </c>
      <c r="U28" s="1207" t="n">
        <v>0</v>
      </c>
      <c r="V28" s="1207" t="n">
        <v>0</v>
      </c>
      <c r="W28" s="1207" t="n">
        <v>0</v>
      </c>
      <c r="X28" s="1207" t="n">
        <v>0</v>
      </c>
      <c r="Y28" s="1207" t="n">
        <v>0</v>
      </c>
      <c r="Z28" s="1207" t="n">
        <v>0</v>
      </c>
      <c r="AA28" s="1207" t="n">
        <v>0</v>
      </c>
      <c r="AB28" s="1207" t="n">
        <v>0</v>
      </c>
      <c r="AC28" s="1144"/>
      <c r="AD28" s="1176"/>
      <c r="AE28" s="1202"/>
      <c r="AF28" s="1203"/>
      <c r="AG28" s="1202"/>
      <c r="AH28" s="1176"/>
      <c r="AI28" s="1176"/>
      <c r="AK28" s="1146"/>
      <c r="AL28" s="1146"/>
      <c r="AM28" s="1146"/>
      <c r="AN28" s="1146"/>
      <c r="AO28" s="1146"/>
      <c r="AP28" s="1146"/>
      <c r="AQ28" s="1146"/>
      <c r="AR28" s="1146"/>
      <c r="AS28" s="1146"/>
      <c r="AT28" s="1146"/>
    </row>
    <row r="29" customFormat="false" ht="18.6" hidden="false" customHeight="true" outlineLevel="0" collapsed="false">
      <c r="A29" s="1204" t="s">
        <v>362</v>
      </c>
      <c r="B29" s="1205" t="s">
        <v>308</v>
      </c>
      <c r="C29" s="1199" t="s">
        <v>545</v>
      </c>
      <c r="D29" s="1209" t="n">
        <v>0</v>
      </c>
      <c r="E29" s="1209" t="n">
        <v>0</v>
      </c>
      <c r="F29" s="1209" t="n">
        <v>0</v>
      </c>
      <c r="G29" s="1209" t="n">
        <v>0</v>
      </c>
      <c r="H29" s="1209" t="n">
        <v>0</v>
      </c>
      <c r="I29" s="1209" t="n">
        <v>0</v>
      </c>
      <c r="J29" s="1209" t="n">
        <v>0</v>
      </c>
      <c r="K29" s="1209" t="n">
        <v>0</v>
      </c>
      <c r="L29" s="1209" t="n">
        <v>0</v>
      </c>
      <c r="M29" s="1209" t="n">
        <v>0</v>
      </c>
      <c r="N29" s="1209" t="n">
        <v>0</v>
      </c>
      <c r="O29" s="1209" t="n">
        <v>0</v>
      </c>
      <c r="P29" s="1209" t="n">
        <v>0</v>
      </c>
      <c r="Q29" s="1209" t="n">
        <v>0</v>
      </c>
      <c r="R29" s="1209" t="n">
        <v>0</v>
      </c>
      <c r="S29" s="1209" t="n">
        <v>0</v>
      </c>
      <c r="T29" s="1209" t="n">
        <v>0</v>
      </c>
      <c r="U29" s="1209" t="n">
        <v>0</v>
      </c>
      <c r="V29" s="1209" t="n">
        <v>0</v>
      </c>
      <c r="W29" s="1209" t="n">
        <v>0</v>
      </c>
      <c r="X29" s="1209" t="n">
        <v>0</v>
      </c>
      <c r="Y29" s="1209" t="n">
        <v>0</v>
      </c>
      <c r="Z29" s="1209" t="n">
        <v>0</v>
      </c>
      <c r="AA29" s="1209" t="n">
        <v>0</v>
      </c>
      <c r="AB29" s="1210" t="n">
        <v>0</v>
      </c>
      <c r="AC29" s="1144"/>
      <c r="AD29" s="1176"/>
      <c r="AE29" s="1202"/>
      <c r="AF29" s="1203"/>
      <c r="AG29" s="1202"/>
      <c r="AH29" s="1176"/>
      <c r="AI29" s="1176"/>
      <c r="AK29" s="1146"/>
      <c r="AL29" s="1146"/>
      <c r="AM29" s="1146"/>
      <c r="AN29" s="1146"/>
      <c r="AO29" s="1146"/>
      <c r="AP29" s="1146"/>
      <c r="AQ29" s="1146"/>
      <c r="AR29" s="1146"/>
      <c r="AS29" s="1146"/>
      <c r="AT29" s="1146"/>
    </row>
    <row r="30" customFormat="false" ht="18.6" hidden="false" customHeight="true" outlineLevel="0" collapsed="false">
      <c r="A30" s="1198" t="s">
        <v>362</v>
      </c>
      <c r="B30" s="1199" t="s">
        <v>309</v>
      </c>
      <c r="C30" s="1200" t="s">
        <v>546</v>
      </c>
      <c r="D30" s="1207" t="n">
        <v>0</v>
      </c>
      <c r="E30" s="1207" t="n">
        <v>0</v>
      </c>
      <c r="F30" s="1207" t="n">
        <v>0</v>
      </c>
      <c r="G30" s="1207" t="n">
        <v>0</v>
      </c>
      <c r="H30" s="1207" t="n">
        <v>0</v>
      </c>
      <c r="I30" s="1207" t="n">
        <v>0</v>
      </c>
      <c r="J30" s="1207" t="n">
        <v>0</v>
      </c>
      <c r="K30" s="1207" t="n">
        <v>0</v>
      </c>
      <c r="L30" s="1207" t="n">
        <v>0</v>
      </c>
      <c r="M30" s="1207" t="n">
        <v>0</v>
      </c>
      <c r="N30" s="1207" t="n">
        <v>0</v>
      </c>
      <c r="O30" s="1207" t="n">
        <v>0</v>
      </c>
      <c r="P30" s="1207" t="n">
        <v>0</v>
      </c>
      <c r="Q30" s="1207" t="n">
        <v>0</v>
      </c>
      <c r="R30" s="1207" t="n">
        <v>0</v>
      </c>
      <c r="S30" s="1207" t="n">
        <v>0</v>
      </c>
      <c r="T30" s="1207" t="n">
        <v>0</v>
      </c>
      <c r="U30" s="1207" t="n">
        <v>0</v>
      </c>
      <c r="V30" s="1207" t="n">
        <v>0</v>
      </c>
      <c r="W30" s="1207" t="n">
        <v>0</v>
      </c>
      <c r="X30" s="1207" t="n">
        <v>0</v>
      </c>
      <c r="Y30" s="1207" t="n">
        <v>0</v>
      </c>
      <c r="Z30" s="1207" t="n">
        <v>0</v>
      </c>
      <c r="AA30" s="1207" t="n">
        <v>0</v>
      </c>
      <c r="AB30" s="1207" t="n">
        <v>0</v>
      </c>
      <c r="AC30" s="1144"/>
      <c r="AD30" s="1176"/>
      <c r="AE30" s="1202"/>
      <c r="AF30" s="1203"/>
      <c r="AG30" s="1202"/>
      <c r="AH30" s="1176"/>
      <c r="AI30" s="1176"/>
      <c r="AK30" s="1146"/>
      <c r="AL30" s="1146"/>
      <c r="AM30" s="1146"/>
      <c r="AN30" s="1146"/>
      <c r="AO30" s="1146"/>
      <c r="AP30" s="1146"/>
      <c r="AQ30" s="1146"/>
      <c r="AR30" s="1146"/>
      <c r="AS30" s="1146"/>
      <c r="AT30" s="1146"/>
    </row>
    <row r="31" customFormat="false" ht="18.6" hidden="false" customHeight="true" outlineLevel="0" collapsed="false">
      <c r="A31" s="1204" t="s">
        <v>362</v>
      </c>
      <c r="B31" s="1205" t="s">
        <v>363</v>
      </c>
      <c r="C31" s="1199" t="s">
        <v>545</v>
      </c>
      <c r="D31" s="1207" t="n">
        <v>0</v>
      </c>
      <c r="E31" s="1207" t="n">
        <v>0</v>
      </c>
      <c r="F31" s="1207" t="n">
        <v>0</v>
      </c>
      <c r="G31" s="1207" t="n">
        <v>0</v>
      </c>
      <c r="H31" s="1207" t="n">
        <v>0</v>
      </c>
      <c r="I31" s="1207" t="n">
        <v>0</v>
      </c>
      <c r="J31" s="1207" t="n">
        <v>0</v>
      </c>
      <c r="K31" s="1207" t="n">
        <v>0</v>
      </c>
      <c r="L31" s="1207" t="n">
        <v>0</v>
      </c>
      <c r="M31" s="1207" t="n">
        <v>0</v>
      </c>
      <c r="N31" s="1207" t="n">
        <v>0</v>
      </c>
      <c r="O31" s="1207" t="n">
        <v>0</v>
      </c>
      <c r="P31" s="1207" t="n">
        <v>0</v>
      </c>
      <c r="Q31" s="1207" t="n">
        <v>0</v>
      </c>
      <c r="R31" s="1207" t="n">
        <v>0</v>
      </c>
      <c r="S31" s="1207" t="n">
        <v>0</v>
      </c>
      <c r="T31" s="1207" t="n">
        <v>0</v>
      </c>
      <c r="U31" s="1207" t="n">
        <v>0</v>
      </c>
      <c r="V31" s="1207" t="n">
        <v>0</v>
      </c>
      <c r="W31" s="1207" t="n">
        <v>0</v>
      </c>
      <c r="X31" s="1207" t="n">
        <v>0</v>
      </c>
      <c r="Y31" s="1207" t="n">
        <v>0</v>
      </c>
      <c r="Z31" s="1207" t="n">
        <v>0</v>
      </c>
      <c r="AA31" s="1207" t="n">
        <v>0</v>
      </c>
      <c r="AB31" s="1208" t="n">
        <v>0</v>
      </c>
      <c r="AC31" s="1144"/>
      <c r="AD31" s="1176"/>
      <c r="AE31" s="1202"/>
      <c r="AF31" s="1203"/>
      <c r="AG31" s="1202"/>
      <c r="AH31" s="1176"/>
      <c r="AI31" s="1176"/>
      <c r="AK31" s="1146"/>
      <c r="AL31" s="1146"/>
      <c r="AM31" s="1146"/>
      <c r="AN31" s="1146"/>
      <c r="AO31" s="1146"/>
      <c r="AP31" s="1146"/>
      <c r="AQ31" s="1146"/>
      <c r="AR31" s="1146"/>
      <c r="AS31" s="1146"/>
      <c r="AT31" s="1146"/>
    </row>
    <row r="32" customFormat="false" ht="18.6" hidden="false" customHeight="true" outlineLevel="0" collapsed="false">
      <c r="A32" s="1204" t="s">
        <v>362</v>
      </c>
      <c r="B32" s="1205" t="s">
        <v>547</v>
      </c>
      <c r="C32" s="1199" t="s">
        <v>546</v>
      </c>
      <c r="D32" s="1207" t="n">
        <v>0</v>
      </c>
      <c r="E32" s="1207" t="n">
        <v>0</v>
      </c>
      <c r="F32" s="1207" t="n">
        <v>0</v>
      </c>
      <c r="G32" s="1207" t="n">
        <v>0</v>
      </c>
      <c r="H32" s="1207" t="n">
        <v>0</v>
      </c>
      <c r="I32" s="1207" t="n">
        <v>0</v>
      </c>
      <c r="J32" s="1207" t="n">
        <v>0</v>
      </c>
      <c r="K32" s="1207" t="n">
        <v>0</v>
      </c>
      <c r="L32" s="1207" t="n">
        <v>0</v>
      </c>
      <c r="M32" s="1207" t="n">
        <v>0</v>
      </c>
      <c r="N32" s="1207" t="n">
        <v>0</v>
      </c>
      <c r="O32" s="1207" t="n">
        <v>0</v>
      </c>
      <c r="P32" s="1207" t="n">
        <v>0</v>
      </c>
      <c r="Q32" s="1207" t="n">
        <v>0</v>
      </c>
      <c r="R32" s="1207" t="n">
        <v>0</v>
      </c>
      <c r="S32" s="1207" t="n">
        <v>0</v>
      </c>
      <c r="T32" s="1207" t="n">
        <v>0</v>
      </c>
      <c r="U32" s="1207" t="n">
        <v>0</v>
      </c>
      <c r="V32" s="1207" t="n">
        <v>0</v>
      </c>
      <c r="W32" s="1207" t="n">
        <v>0</v>
      </c>
      <c r="X32" s="1207" t="n">
        <v>0</v>
      </c>
      <c r="Y32" s="1207" t="n">
        <v>0</v>
      </c>
      <c r="Z32" s="1207" t="n">
        <v>0</v>
      </c>
      <c r="AA32" s="1207" t="n">
        <v>0</v>
      </c>
      <c r="AB32" s="1208" t="n">
        <v>0</v>
      </c>
      <c r="AC32" s="1144"/>
      <c r="AD32" s="1176"/>
      <c r="AE32" s="1202"/>
      <c r="AF32" s="1203"/>
      <c r="AG32" s="1202"/>
      <c r="AH32" s="1176"/>
      <c r="AI32" s="1176"/>
      <c r="AK32" s="1146"/>
      <c r="AL32" s="1146"/>
      <c r="AM32" s="1146"/>
      <c r="AN32" s="1146"/>
      <c r="AO32" s="1146"/>
      <c r="AP32" s="1146"/>
      <c r="AQ32" s="1146"/>
      <c r="AR32" s="1146"/>
      <c r="AS32" s="1146"/>
      <c r="AT32" s="1146"/>
    </row>
    <row r="33" customFormat="false" ht="18.6" hidden="false" customHeight="true" outlineLevel="0" collapsed="false">
      <c r="A33" s="1204" t="s">
        <v>362</v>
      </c>
      <c r="B33" s="1205" t="s">
        <v>364</v>
      </c>
      <c r="C33" s="1199" t="s">
        <v>545</v>
      </c>
      <c r="D33" s="1207" t="n">
        <v>0</v>
      </c>
      <c r="E33" s="1207" t="n">
        <v>0</v>
      </c>
      <c r="F33" s="1207" t="n">
        <v>0</v>
      </c>
      <c r="G33" s="1207" t="n">
        <v>0</v>
      </c>
      <c r="H33" s="1207" t="n">
        <v>0</v>
      </c>
      <c r="I33" s="1207" t="n">
        <v>0</v>
      </c>
      <c r="J33" s="1207" t="n">
        <v>0</v>
      </c>
      <c r="K33" s="1207" t="n">
        <v>0</v>
      </c>
      <c r="L33" s="1207" t="n">
        <v>0</v>
      </c>
      <c r="M33" s="1207" t="n">
        <v>0</v>
      </c>
      <c r="N33" s="1207" t="n">
        <v>0</v>
      </c>
      <c r="O33" s="1207" t="n">
        <v>0</v>
      </c>
      <c r="P33" s="1207" t="n">
        <v>0</v>
      </c>
      <c r="Q33" s="1207" t="n">
        <v>0</v>
      </c>
      <c r="R33" s="1207" t="n">
        <v>0</v>
      </c>
      <c r="S33" s="1207" t="n">
        <v>0</v>
      </c>
      <c r="T33" s="1207" t="n">
        <v>0</v>
      </c>
      <c r="U33" s="1207" t="n">
        <v>0</v>
      </c>
      <c r="V33" s="1207" t="n">
        <v>0</v>
      </c>
      <c r="W33" s="1207" t="n">
        <v>0</v>
      </c>
      <c r="X33" s="1207" t="n">
        <v>0</v>
      </c>
      <c r="Y33" s="1207" t="n">
        <v>0</v>
      </c>
      <c r="Z33" s="1207" t="n">
        <v>0</v>
      </c>
      <c r="AA33" s="1207" t="n">
        <v>0</v>
      </c>
      <c r="AB33" s="1208" t="n">
        <v>0</v>
      </c>
      <c r="AC33" s="1144"/>
      <c r="AD33" s="1176"/>
      <c r="AE33" s="1202"/>
      <c r="AF33" s="1203"/>
      <c r="AG33" s="1202"/>
      <c r="AH33" s="1176"/>
      <c r="AI33" s="1176"/>
      <c r="AK33" s="1146"/>
      <c r="AL33" s="1146"/>
      <c r="AM33" s="1146"/>
      <c r="AN33" s="1146"/>
      <c r="AO33" s="1146"/>
      <c r="AP33" s="1146"/>
      <c r="AQ33" s="1146"/>
      <c r="AR33" s="1146"/>
      <c r="AS33" s="1146"/>
      <c r="AT33" s="1146"/>
    </row>
    <row r="34" customFormat="false" ht="18.6" hidden="false" customHeight="true" outlineLevel="0" collapsed="false">
      <c r="A34" s="1198" t="s">
        <v>362</v>
      </c>
      <c r="B34" s="1199" t="s">
        <v>311</v>
      </c>
      <c r="C34" s="1199" t="s">
        <v>545</v>
      </c>
      <c r="D34" s="1207" t="n">
        <v>0</v>
      </c>
      <c r="E34" s="1207" t="n">
        <v>0</v>
      </c>
      <c r="F34" s="1207" t="n">
        <v>0</v>
      </c>
      <c r="G34" s="1207" t="n">
        <v>0</v>
      </c>
      <c r="H34" s="1207" t="n">
        <v>0</v>
      </c>
      <c r="I34" s="1207" t="n">
        <v>0</v>
      </c>
      <c r="J34" s="1207" t="n">
        <v>0</v>
      </c>
      <c r="K34" s="1207" t="n">
        <v>0</v>
      </c>
      <c r="L34" s="1207" t="n">
        <v>0</v>
      </c>
      <c r="M34" s="1207" t="n">
        <v>0</v>
      </c>
      <c r="N34" s="1207" t="n">
        <v>0</v>
      </c>
      <c r="O34" s="1207" t="n">
        <v>0</v>
      </c>
      <c r="P34" s="1207" t="n">
        <v>0</v>
      </c>
      <c r="Q34" s="1207" t="n">
        <v>0</v>
      </c>
      <c r="R34" s="1207" t="n">
        <v>0</v>
      </c>
      <c r="S34" s="1207" t="n">
        <v>0</v>
      </c>
      <c r="T34" s="1207" t="n">
        <v>0</v>
      </c>
      <c r="U34" s="1207" t="n">
        <v>0</v>
      </c>
      <c r="V34" s="1207" t="n">
        <v>0</v>
      </c>
      <c r="W34" s="1207" t="n">
        <v>0</v>
      </c>
      <c r="X34" s="1207" t="n">
        <v>0</v>
      </c>
      <c r="Y34" s="1207" t="n">
        <v>0</v>
      </c>
      <c r="Z34" s="1207" t="n">
        <v>0</v>
      </c>
      <c r="AA34" s="1207" t="n">
        <v>0</v>
      </c>
      <c r="AB34" s="1207" t="n">
        <v>0</v>
      </c>
      <c r="AC34" s="1144"/>
      <c r="AD34" s="1176"/>
      <c r="AE34" s="1202"/>
      <c r="AF34" s="1203"/>
      <c r="AG34" s="1202"/>
      <c r="AH34" s="1176"/>
      <c r="AI34" s="1176"/>
      <c r="AK34" s="1146"/>
      <c r="AL34" s="1146"/>
      <c r="AM34" s="1146"/>
      <c r="AN34" s="1146"/>
      <c r="AO34" s="1146"/>
      <c r="AP34" s="1146"/>
      <c r="AQ34" s="1146"/>
      <c r="AR34" s="1146"/>
      <c r="AS34" s="1146"/>
      <c r="AT34" s="1146"/>
    </row>
    <row r="35" customFormat="false" ht="18.6" hidden="false" customHeight="true" outlineLevel="0" collapsed="false">
      <c r="A35" s="1198" t="s">
        <v>362</v>
      </c>
      <c r="B35" s="1199" t="s">
        <v>312</v>
      </c>
      <c r="C35" s="1199" t="s">
        <v>545</v>
      </c>
      <c r="D35" s="1207" t="n">
        <v>0</v>
      </c>
      <c r="E35" s="1207" t="n">
        <v>0</v>
      </c>
      <c r="F35" s="1207" t="n">
        <v>0</v>
      </c>
      <c r="G35" s="1207" t="n">
        <v>0</v>
      </c>
      <c r="H35" s="1207" t="n">
        <v>0</v>
      </c>
      <c r="I35" s="1207" t="n">
        <v>0</v>
      </c>
      <c r="J35" s="1207" t="n">
        <v>0</v>
      </c>
      <c r="K35" s="1207" t="n">
        <v>0</v>
      </c>
      <c r="L35" s="1207" t="n">
        <v>0</v>
      </c>
      <c r="M35" s="1207" t="n">
        <v>0</v>
      </c>
      <c r="N35" s="1207" t="n">
        <v>0</v>
      </c>
      <c r="O35" s="1207" t="n">
        <v>0</v>
      </c>
      <c r="P35" s="1207" t="n">
        <v>0</v>
      </c>
      <c r="Q35" s="1207" t="n">
        <v>0</v>
      </c>
      <c r="R35" s="1207" t="n">
        <v>0</v>
      </c>
      <c r="S35" s="1207" t="n">
        <v>0</v>
      </c>
      <c r="T35" s="1207" t="n">
        <v>0</v>
      </c>
      <c r="U35" s="1207" t="n">
        <v>0</v>
      </c>
      <c r="V35" s="1207" t="n">
        <v>0</v>
      </c>
      <c r="W35" s="1207" t="n">
        <v>0</v>
      </c>
      <c r="X35" s="1207" t="n">
        <v>0</v>
      </c>
      <c r="Y35" s="1207" t="n">
        <v>0</v>
      </c>
      <c r="Z35" s="1207" t="n">
        <v>0</v>
      </c>
      <c r="AA35" s="1207" t="n">
        <v>0</v>
      </c>
      <c r="AB35" s="1208" t="n">
        <v>0</v>
      </c>
      <c r="AC35" s="1144"/>
      <c r="AD35" s="1176"/>
      <c r="AE35" s="1202"/>
      <c r="AF35" s="1203"/>
      <c r="AG35" s="1202"/>
      <c r="AH35" s="1176"/>
      <c r="AI35" s="1176"/>
      <c r="AK35" s="1146"/>
      <c r="AL35" s="1146"/>
      <c r="AM35" s="1146"/>
      <c r="AN35" s="1146"/>
      <c r="AO35" s="1146"/>
      <c r="AP35" s="1146"/>
      <c r="AQ35" s="1146"/>
      <c r="AR35" s="1146"/>
      <c r="AS35" s="1146"/>
      <c r="AT35" s="1146"/>
    </row>
    <row r="36" customFormat="false" ht="18.6" hidden="false" customHeight="true" outlineLevel="0" collapsed="false">
      <c r="A36" s="1204" t="s">
        <v>362</v>
      </c>
      <c r="B36" s="1205" t="s">
        <v>313</v>
      </c>
      <c r="C36" s="1206" t="s">
        <v>546</v>
      </c>
      <c r="D36" s="1207" t="n">
        <v>0</v>
      </c>
      <c r="E36" s="1207" t="n">
        <v>0</v>
      </c>
      <c r="F36" s="1207" t="n">
        <v>0</v>
      </c>
      <c r="G36" s="1207" t="n">
        <v>0</v>
      </c>
      <c r="H36" s="1207" t="n">
        <v>0</v>
      </c>
      <c r="I36" s="1207" t="n">
        <v>0</v>
      </c>
      <c r="J36" s="1207" t="n">
        <v>0</v>
      </c>
      <c r="K36" s="1207" t="n">
        <v>0</v>
      </c>
      <c r="L36" s="1207" t="n">
        <v>0</v>
      </c>
      <c r="M36" s="1207" t="n">
        <v>0</v>
      </c>
      <c r="N36" s="1207" t="n">
        <v>0</v>
      </c>
      <c r="O36" s="1207" t="n">
        <v>0</v>
      </c>
      <c r="P36" s="1207" t="n">
        <v>0</v>
      </c>
      <c r="Q36" s="1207" t="n">
        <v>0</v>
      </c>
      <c r="R36" s="1207" t="n">
        <v>0</v>
      </c>
      <c r="S36" s="1207" t="n">
        <v>0</v>
      </c>
      <c r="T36" s="1207" t="n">
        <v>0</v>
      </c>
      <c r="U36" s="1207" t="n">
        <v>0</v>
      </c>
      <c r="V36" s="1207" t="n">
        <v>0</v>
      </c>
      <c r="W36" s="1207" t="n">
        <v>0</v>
      </c>
      <c r="X36" s="1207" t="n">
        <v>0</v>
      </c>
      <c r="Y36" s="1207" t="n">
        <v>0</v>
      </c>
      <c r="Z36" s="1207" t="n">
        <v>0</v>
      </c>
      <c r="AA36" s="1207" t="n">
        <v>0</v>
      </c>
      <c r="AB36" s="1208" t="n">
        <v>0</v>
      </c>
      <c r="AC36" s="1144"/>
      <c r="AD36" s="1176"/>
      <c r="AE36" s="1202"/>
      <c r="AF36" s="1203"/>
      <c r="AG36" s="1202"/>
      <c r="AH36" s="1176"/>
      <c r="AI36" s="1176"/>
      <c r="AK36" s="1146"/>
      <c r="AL36" s="1146"/>
      <c r="AM36" s="1146"/>
      <c r="AN36" s="1146"/>
      <c r="AO36" s="1146"/>
      <c r="AP36" s="1146"/>
      <c r="AQ36" s="1146"/>
      <c r="AR36" s="1146"/>
      <c r="AS36" s="1146"/>
      <c r="AT36" s="1146"/>
    </row>
    <row r="37" customFormat="false" ht="18.6" hidden="false" customHeight="true" outlineLevel="0" collapsed="false">
      <c r="A37" s="1198" t="s">
        <v>362</v>
      </c>
      <c r="B37" s="1199" t="s">
        <v>314</v>
      </c>
      <c r="C37" s="1199" t="s">
        <v>545</v>
      </c>
      <c r="D37" s="1207" t="n">
        <v>0</v>
      </c>
      <c r="E37" s="1207" t="n">
        <v>0</v>
      </c>
      <c r="F37" s="1207" t="n">
        <v>0</v>
      </c>
      <c r="G37" s="1207" t="n">
        <v>0</v>
      </c>
      <c r="H37" s="1207" t="n">
        <v>0</v>
      </c>
      <c r="I37" s="1207" t="n">
        <v>0</v>
      </c>
      <c r="J37" s="1207" t="n">
        <v>0</v>
      </c>
      <c r="K37" s="1207" t="n">
        <v>0</v>
      </c>
      <c r="L37" s="1207" t="n">
        <v>0</v>
      </c>
      <c r="M37" s="1207" t="n">
        <v>0</v>
      </c>
      <c r="N37" s="1207" t="n">
        <v>0</v>
      </c>
      <c r="O37" s="1207" t="n">
        <v>0</v>
      </c>
      <c r="P37" s="1207" t="n">
        <v>0</v>
      </c>
      <c r="Q37" s="1207" t="n">
        <v>0</v>
      </c>
      <c r="R37" s="1207" t="n">
        <v>0</v>
      </c>
      <c r="S37" s="1207" t="n">
        <v>0</v>
      </c>
      <c r="T37" s="1207" t="n">
        <v>0</v>
      </c>
      <c r="U37" s="1207" t="n">
        <v>0</v>
      </c>
      <c r="V37" s="1207" t="n">
        <v>0</v>
      </c>
      <c r="W37" s="1207" t="n">
        <v>0</v>
      </c>
      <c r="X37" s="1207" t="n">
        <v>0</v>
      </c>
      <c r="Y37" s="1207" t="n">
        <v>0</v>
      </c>
      <c r="Z37" s="1207" t="n">
        <v>0</v>
      </c>
      <c r="AA37" s="1207" t="n">
        <v>0</v>
      </c>
      <c r="AB37" s="1208" t="n">
        <v>0</v>
      </c>
      <c r="AC37" s="1144"/>
      <c r="AD37" s="1176"/>
      <c r="AE37" s="1202"/>
      <c r="AF37" s="1203"/>
      <c r="AG37" s="1202"/>
      <c r="AH37" s="1176"/>
      <c r="AI37" s="1176"/>
      <c r="AK37" s="1146"/>
      <c r="AL37" s="1146"/>
      <c r="AM37" s="1146"/>
      <c r="AN37" s="1146"/>
      <c r="AO37" s="1146"/>
      <c r="AP37" s="1146"/>
      <c r="AQ37" s="1146"/>
      <c r="AR37" s="1146"/>
      <c r="AS37" s="1146"/>
      <c r="AT37" s="1146"/>
    </row>
    <row r="38" customFormat="false" ht="18.6" hidden="false" customHeight="true" outlineLevel="0" collapsed="false">
      <c r="A38" s="1204" t="s">
        <v>362</v>
      </c>
      <c r="B38" s="1205" t="s">
        <v>315</v>
      </c>
      <c r="C38" s="1206" t="s">
        <v>546</v>
      </c>
      <c r="D38" s="1207" t="n">
        <v>0</v>
      </c>
      <c r="E38" s="1207" t="n">
        <v>0</v>
      </c>
      <c r="F38" s="1207" t="n">
        <v>0</v>
      </c>
      <c r="G38" s="1207" t="n">
        <v>0</v>
      </c>
      <c r="H38" s="1207" t="n">
        <v>0</v>
      </c>
      <c r="I38" s="1207" t="n">
        <v>0</v>
      </c>
      <c r="J38" s="1207" t="n">
        <v>0</v>
      </c>
      <c r="K38" s="1207" t="n">
        <v>0</v>
      </c>
      <c r="L38" s="1207" t="n">
        <v>0</v>
      </c>
      <c r="M38" s="1207" t="n">
        <v>0</v>
      </c>
      <c r="N38" s="1207" t="n">
        <v>0</v>
      </c>
      <c r="O38" s="1207" t="n">
        <v>0</v>
      </c>
      <c r="P38" s="1207" t="n">
        <v>0</v>
      </c>
      <c r="Q38" s="1207" t="n">
        <v>0</v>
      </c>
      <c r="R38" s="1207" t="n">
        <v>0</v>
      </c>
      <c r="S38" s="1207" t="n">
        <v>0</v>
      </c>
      <c r="T38" s="1207" t="n">
        <v>0</v>
      </c>
      <c r="U38" s="1207" t="n">
        <v>0</v>
      </c>
      <c r="V38" s="1207" t="n">
        <v>0</v>
      </c>
      <c r="W38" s="1207" t="n">
        <v>0</v>
      </c>
      <c r="X38" s="1207" t="n">
        <v>0</v>
      </c>
      <c r="Y38" s="1207" t="n">
        <v>0</v>
      </c>
      <c r="Z38" s="1207" t="n">
        <v>0</v>
      </c>
      <c r="AA38" s="1207" t="n">
        <v>0</v>
      </c>
      <c r="AB38" s="1208" t="n">
        <v>0</v>
      </c>
      <c r="AC38" s="1144"/>
      <c r="AD38" s="1176"/>
      <c r="AE38" s="1202"/>
      <c r="AF38" s="1203"/>
      <c r="AG38" s="1202"/>
      <c r="AH38" s="1176"/>
      <c r="AI38" s="1176"/>
      <c r="AK38" s="1146"/>
      <c r="AL38" s="1146"/>
      <c r="AM38" s="1146"/>
      <c r="AN38" s="1146"/>
      <c r="AO38" s="1146"/>
      <c r="AP38" s="1146"/>
      <c r="AQ38" s="1146"/>
      <c r="AR38" s="1146"/>
      <c r="AS38" s="1146"/>
      <c r="AT38" s="1146"/>
    </row>
    <row r="39" customFormat="false" ht="18.6" hidden="false" customHeight="true" outlineLevel="0" collapsed="false">
      <c r="A39" s="1198" t="s">
        <v>362</v>
      </c>
      <c r="B39" s="1211" t="s">
        <v>360</v>
      </c>
      <c r="C39" s="1200" t="s">
        <v>546</v>
      </c>
      <c r="D39" s="1207" t="n">
        <v>0</v>
      </c>
      <c r="E39" s="1207" t="n">
        <v>0</v>
      </c>
      <c r="F39" s="1207" t="n">
        <v>0</v>
      </c>
      <c r="G39" s="1207" t="n">
        <v>0</v>
      </c>
      <c r="H39" s="1207" t="n">
        <v>0</v>
      </c>
      <c r="I39" s="1207" t="n">
        <v>0</v>
      </c>
      <c r="J39" s="1207" t="n">
        <v>0</v>
      </c>
      <c r="K39" s="1207" t="n">
        <v>0</v>
      </c>
      <c r="L39" s="1207" t="n">
        <v>0</v>
      </c>
      <c r="M39" s="1207" t="n">
        <v>0</v>
      </c>
      <c r="N39" s="1207" t="n">
        <v>0</v>
      </c>
      <c r="O39" s="1207" t="n">
        <v>0</v>
      </c>
      <c r="P39" s="1207" t="n">
        <v>0</v>
      </c>
      <c r="Q39" s="1207" t="n">
        <v>0</v>
      </c>
      <c r="R39" s="1207" t="n">
        <v>0</v>
      </c>
      <c r="S39" s="1207" t="n">
        <v>0</v>
      </c>
      <c r="T39" s="1207" t="n">
        <v>0</v>
      </c>
      <c r="U39" s="1207" t="n">
        <v>0</v>
      </c>
      <c r="V39" s="1207" t="n">
        <v>0</v>
      </c>
      <c r="W39" s="1207" t="n">
        <v>0</v>
      </c>
      <c r="X39" s="1207" t="n">
        <v>0</v>
      </c>
      <c r="Y39" s="1207" t="n">
        <v>0</v>
      </c>
      <c r="Z39" s="1207" t="n">
        <v>0</v>
      </c>
      <c r="AA39" s="1207" t="n">
        <v>0</v>
      </c>
      <c r="AB39" s="1208" t="n">
        <v>0</v>
      </c>
      <c r="AC39" s="1144"/>
      <c r="AD39" s="1176"/>
      <c r="AE39" s="1202"/>
      <c r="AF39" s="1203"/>
      <c r="AG39" s="1202"/>
      <c r="AH39" s="1176"/>
      <c r="AI39" s="1176"/>
      <c r="AK39" s="1146"/>
      <c r="AL39" s="1146"/>
      <c r="AM39" s="1146"/>
      <c r="AN39" s="1146"/>
      <c r="AO39" s="1146"/>
      <c r="AP39" s="1146"/>
      <c r="AQ39" s="1146"/>
      <c r="AR39" s="1146"/>
      <c r="AS39" s="1146"/>
      <c r="AT39" s="1146"/>
    </row>
    <row r="40" customFormat="false" ht="18.6" hidden="false" customHeight="true" outlineLevel="0" collapsed="false">
      <c r="A40" s="1198" t="s">
        <v>362</v>
      </c>
      <c r="B40" s="1199" t="s">
        <v>365</v>
      </c>
      <c r="C40" s="1206" t="s">
        <v>546</v>
      </c>
      <c r="D40" s="1207" t="n">
        <v>0</v>
      </c>
      <c r="E40" s="1207" t="n">
        <v>0</v>
      </c>
      <c r="F40" s="1207" t="n">
        <v>0</v>
      </c>
      <c r="G40" s="1207" t="n">
        <v>0</v>
      </c>
      <c r="H40" s="1207" t="n">
        <v>0</v>
      </c>
      <c r="I40" s="1207" t="n">
        <v>0</v>
      </c>
      <c r="J40" s="1207" t="n">
        <v>0</v>
      </c>
      <c r="K40" s="1207" t="n">
        <v>0</v>
      </c>
      <c r="L40" s="1207" t="n">
        <v>0</v>
      </c>
      <c r="M40" s="1207" t="n">
        <v>0</v>
      </c>
      <c r="N40" s="1207" t="n">
        <v>0</v>
      </c>
      <c r="O40" s="1207" t="n">
        <v>0</v>
      </c>
      <c r="P40" s="1207" t="n">
        <v>0</v>
      </c>
      <c r="Q40" s="1207" t="n">
        <v>0</v>
      </c>
      <c r="R40" s="1207" t="n">
        <v>0</v>
      </c>
      <c r="S40" s="1207" t="n">
        <v>0</v>
      </c>
      <c r="T40" s="1207" t="n">
        <v>0</v>
      </c>
      <c r="U40" s="1207" t="n">
        <v>0</v>
      </c>
      <c r="V40" s="1207" t="n">
        <v>0</v>
      </c>
      <c r="W40" s="1207" t="n">
        <v>0</v>
      </c>
      <c r="X40" s="1207" t="n">
        <v>0</v>
      </c>
      <c r="Y40" s="1207" t="n">
        <v>0</v>
      </c>
      <c r="Z40" s="1207" t="n">
        <v>0</v>
      </c>
      <c r="AA40" s="1207" t="n">
        <v>0</v>
      </c>
      <c r="AB40" s="1208" t="n">
        <v>0</v>
      </c>
      <c r="AC40" s="1144"/>
      <c r="AD40" s="1176"/>
      <c r="AE40" s="1202"/>
      <c r="AF40" s="1203"/>
      <c r="AG40" s="1202"/>
      <c r="AH40" s="1176"/>
      <c r="AI40" s="1176"/>
      <c r="AK40" s="1146"/>
      <c r="AL40" s="1146"/>
      <c r="AM40" s="1146"/>
      <c r="AN40" s="1146"/>
      <c r="AO40" s="1146"/>
      <c r="AP40" s="1146"/>
      <c r="AQ40" s="1146"/>
      <c r="AR40" s="1146"/>
      <c r="AS40" s="1146"/>
      <c r="AT40" s="1146"/>
    </row>
    <row r="41" customFormat="false" ht="18.6" hidden="false" customHeight="true" outlineLevel="0" collapsed="false">
      <c r="A41" s="1198" t="s">
        <v>362</v>
      </c>
      <c r="B41" s="1199" t="s">
        <v>366</v>
      </c>
      <c r="C41" s="1200" t="s">
        <v>546</v>
      </c>
      <c r="D41" s="1207" t="n">
        <v>0</v>
      </c>
      <c r="E41" s="1207" t="n">
        <v>0</v>
      </c>
      <c r="F41" s="1207" t="n">
        <v>0</v>
      </c>
      <c r="G41" s="1207" t="n">
        <v>0</v>
      </c>
      <c r="H41" s="1207" t="n">
        <v>0</v>
      </c>
      <c r="I41" s="1207" t="n">
        <v>0</v>
      </c>
      <c r="J41" s="1207" t="n">
        <v>0</v>
      </c>
      <c r="K41" s="1207" t="n">
        <v>0</v>
      </c>
      <c r="L41" s="1207" t="n">
        <v>0</v>
      </c>
      <c r="M41" s="1207" t="n">
        <v>0</v>
      </c>
      <c r="N41" s="1207" t="n">
        <v>0</v>
      </c>
      <c r="O41" s="1207" t="n">
        <v>0</v>
      </c>
      <c r="P41" s="1207" t="n">
        <v>0</v>
      </c>
      <c r="Q41" s="1207" t="n">
        <v>0</v>
      </c>
      <c r="R41" s="1207" t="n">
        <v>0</v>
      </c>
      <c r="S41" s="1207" t="n">
        <v>0</v>
      </c>
      <c r="T41" s="1207" t="n">
        <v>0</v>
      </c>
      <c r="U41" s="1207" t="n">
        <v>0</v>
      </c>
      <c r="V41" s="1207" t="n">
        <v>0</v>
      </c>
      <c r="W41" s="1207" t="n">
        <v>0</v>
      </c>
      <c r="X41" s="1207" t="n">
        <v>0</v>
      </c>
      <c r="Y41" s="1207" t="n">
        <v>0</v>
      </c>
      <c r="Z41" s="1207" t="n">
        <v>0</v>
      </c>
      <c r="AA41" s="1207" t="n">
        <v>0</v>
      </c>
      <c r="AB41" s="1208" t="n">
        <v>0</v>
      </c>
      <c r="AC41" s="1144"/>
      <c r="AD41" s="1176"/>
      <c r="AE41" s="1202"/>
      <c r="AF41" s="1203"/>
      <c r="AG41" s="1202"/>
      <c r="AH41" s="1176"/>
      <c r="AI41" s="1176"/>
      <c r="AK41" s="1146"/>
      <c r="AL41" s="1146"/>
      <c r="AM41" s="1146"/>
      <c r="AN41" s="1146"/>
      <c r="AO41" s="1146"/>
      <c r="AP41" s="1146"/>
      <c r="AQ41" s="1146"/>
      <c r="AR41" s="1146"/>
      <c r="AS41" s="1146"/>
      <c r="AT41" s="1146"/>
    </row>
    <row r="42" customFormat="false" ht="18.6" hidden="false" customHeight="true" outlineLevel="0" collapsed="false">
      <c r="A42" s="1212" t="s">
        <v>362</v>
      </c>
      <c r="B42" s="1200" t="s">
        <v>548</v>
      </c>
      <c r="C42" s="1200"/>
      <c r="D42" s="1201" t="n">
        <v>0.9312</v>
      </c>
      <c r="E42" s="1201" t="n">
        <v>0.912</v>
      </c>
      <c r="F42" s="1201" t="n">
        <v>0.8832</v>
      </c>
      <c r="G42" s="1201" t="n">
        <v>0.912</v>
      </c>
      <c r="H42" s="1201" t="n">
        <v>0.9024</v>
      </c>
      <c r="I42" s="1201" t="n">
        <v>0.8352</v>
      </c>
      <c r="J42" s="1201" t="n">
        <v>0.8448</v>
      </c>
      <c r="K42" s="1201" t="n">
        <v>0.8064</v>
      </c>
      <c r="L42" s="1201" t="n">
        <v>0.8256</v>
      </c>
      <c r="M42" s="1201" t="n">
        <v>0.8736</v>
      </c>
      <c r="N42" s="1201" t="n">
        <v>0.8832</v>
      </c>
      <c r="O42" s="1201" t="n">
        <v>0.8544</v>
      </c>
      <c r="P42" s="1201" t="n">
        <v>0.864</v>
      </c>
      <c r="Q42" s="1201" t="n">
        <v>0.8736</v>
      </c>
      <c r="R42" s="1201" t="n">
        <v>0.8736</v>
      </c>
      <c r="S42" s="1201" t="n">
        <v>0.864</v>
      </c>
      <c r="T42" s="1201" t="n">
        <v>0.8544</v>
      </c>
      <c r="U42" s="1201" t="n">
        <v>0.7584</v>
      </c>
      <c r="V42" s="1201" t="n">
        <v>0.864</v>
      </c>
      <c r="W42" s="1201" t="n">
        <v>0.8448</v>
      </c>
      <c r="X42" s="1201" t="n">
        <v>0.8352</v>
      </c>
      <c r="Y42" s="1201" t="n">
        <v>0.8256</v>
      </c>
      <c r="Z42" s="1201" t="n">
        <v>0.8352</v>
      </c>
      <c r="AA42" s="1201" t="n">
        <v>0.8352</v>
      </c>
      <c r="AB42" s="1201" t="n">
        <v>0.8352</v>
      </c>
      <c r="AC42" s="1144"/>
      <c r="AD42" s="1176"/>
      <c r="AE42" s="1202"/>
      <c r="AF42" s="1203"/>
      <c r="AG42" s="1202"/>
      <c r="AH42" s="1176"/>
      <c r="AI42" s="1176"/>
      <c r="AK42" s="1146"/>
      <c r="AL42" s="1146"/>
      <c r="AM42" s="1146"/>
      <c r="AN42" s="1146"/>
      <c r="AO42" s="1146"/>
      <c r="AP42" s="1146"/>
      <c r="AQ42" s="1146"/>
      <c r="AR42" s="1146"/>
      <c r="AS42" s="1146"/>
      <c r="AT42" s="1146"/>
    </row>
    <row r="43" customFormat="false" ht="18.6" hidden="false" customHeight="true" outlineLevel="0" collapsed="false">
      <c r="A43" s="1212" t="s">
        <v>362</v>
      </c>
      <c r="B43" s="1200" t="s">
        <v>549</v>
      </c>
      <c r="C43" s="1200"/>
      <c r="D43" s="1201" t="n">
        <v>1.1904</v>
      </c>
      <c r="E43" s="1201" t="n">
        <v>1.2</v>
      </c>
      <c r="F43" s="1201" t="n">
        <v>1.2</v>
      </c>
      <c r="G43" s="1201" t="n">
        <v>1.2192</v>
      </c>
      <c r="H43" s="1201" t="n">
        <v>1.2192</v>
      </c>
      <c r="I43" s="1201" t="n">
        <v>1.2288</v>
      </c>
      <c r="J43" s="1201" t="n">
        <v>1.2192</v>
      </c>
      <c r="K43" s="1201" t="n">
        <v>1.2</v>
      </c>
      <c r="L43" s="1201" t="n">
        <v>1.2096</v>
      </c>
      <c r="M43" s="1201" t="n">
        <v>1.2</v>
      </c>
      <c r="N43" s="1201" t="n">
        <v>1.2288</v>
      </c>
      <c r="O43" s="1201" t="n">
        <v>1.1808</v>
      </c>
      <c r="P43" s="1201" t="n">
        <v>1.2096</v>
      </c>
      <c r="Q43" s="1201" t="n">
        <v>1.1808</v>
      </c>
      <c r="R43" s="1201" t="n">
        <v>1.1904</v>
      </c>
      <c r="S43" s="1201" t="n">
        <v>1.1904</v>
      </c>
      <c r="T43" s="1201" t="n">
        <v>1.1904</v>
      </c>
      <c r="U43" s="1201" t="n">
        <v>1.1904</v>
      </c>
      <c r="V43" s="1201" t="n">
        <v>1.1712</v>
      </c>
      <c r="W43" s="1201" t="n">
        <v>1.2</v>
      </c>
      <c r="X43" s="1201" t="n">
        <v>1.1712</v>
      </c>
      <c r="Y43" s="1201" t="n">
        <v>1.1904</v>
      </c>
      <c r="Z43" s="1201" t="n">
        <v>1.1808</v>
      </c>
      <c r="AA43" s="1201" t="n">
        <v>1.1808</v>
      </c>
      <c r="AB43" s="1213" t="n">
        <v>1.344</v>
      </c>
      <c r="AC43" s="1144"/>
      <c r="AD43" s="1176"/>
      <c r="AE43" s="1202"/>
      <c r="AF43" s="1203"/>
      <c r="AG43" s="1202"/>
      <c r="AH43" s="1176"/>
      <c r="AI43" s="1176"/>
      <c r="AK43" s="1146"/>
      <c r="AL43" s="1146"/>
      <c r="AM43" s="1146"/>
      <c r="AN43" s="1146"/>
      <c r="AO43" s="1146"/>
      <c r="AP43" s="1146"/>
      <c r="AQ43" s="1146"/>
      <c r="AR43" s="1146"/>
      <c r="AS43" s="1146"/>
      <c r="AT43" s="1146"/>
    </row>
    <row r="44" customFormat="false" ht="16.5" hidden="false" customHeight="true" outlineLevel="0" collapsed="false">
      <c r="A44" s="1214" t="s">
        <v>550</v>
      </c>
      <c r="B44" s="1215"/>
      <c r="C44" s="1216"/>
      <c r="D44" s="1217" t="n">
        <v>6.7434</v>
      </c>
      <c r="E44" s="1217" t="n">
        <v>6.7146</v>
      </c>
      <c r="F44" s="1217" t="n">
        <v>6.6954</v>
      </c>
      <c r="G44" s="1217" t="n">
        <v>6.734</v>
      </c>
      <c r="H44" s="1217" t="n">
        <v>6.7626</v>
      </c>
      <c r="I44" s="1217" t="n">
        <v>6.7144</v>
      </c>
      <c r="J44" s="1217" t="n">
        <v>6.724</v>
      </c>
      <c r="K44" s="1217" t="n">
        <v>6.6472</v>
      </c>
      <c r="L44" s="1217" t="n">
        <v>6.724</v>
      </c>
      <c r="M44" s="1217" t="n">
        <v>6.7528</v>
      </c>
      <c r="N44" s="1217" t="n">
        <v>6.82</v>
      </c>
      <c r="O44" s="1217" t="n">
        <v>6.7336</v>
      </c>
      <c r="P44" s="1217" t="n">
        <v>6.7528</v>
      </c>
      <c r="Q44" s="1217" t="n">
        <v>6.686</v>
      </c>
      <c r="R44" s="1217" t="n">
        <v>6.686</v>
      </c>
      <c r="S44" s="1217" t="n">
        <v>6.6668</v>
      </c>
      <c r="T44" s="1217" t="n">
        <v>6.6476</v>
      </c>
      <c r="U44" s="1217" t="n">
        <v>6.5612</v>
      </c>
      <c r="V44" s="1217" t="n">
        <v>6.6284</v>
      </c>
      <c r="W44" s="1217" t="n">
        <v>6.11</v>
      </c>
      <c r="X44" s="1217" t="n">
        <v>6.0716</v>
      </c>
      <c r="Y44" s="1217" t="n">
        <v>6.6188</v>
      </c>
      <c r="Z44" s="1217" t="n">
        <v>6.6092</v>
      </c>
      <c r="AA44" s="1217" t="n">
        <v>6.6188</v>
      </c>
      <c r="AB44" s="1218" t="n">
        <v>6.782</v>
      </c>
      <c r="AC44" s="1144" t="n">
        <v>159.4232</v>
      </c>
      <c r="AD44" s="1176"/>
      <c r="AE44" s="1219" t="s">
        <v>272</v>
      </c>
      <c r="AF44" s="1220" t="n">
        <v>47.5</v>
      </c>
      <c r="AG44" s="1219" t="s">
        <v>273</v>
      </c>
      <c r="AH44" s="1176"/>
      <c r="AI44" s="1176"/>
    </row>
    <row r="45" customFormat="false" ht="18.6" hidden="false" customHeight="true" outlineLevel="0" collapsed="false">
      <c r="A45" s="1221" t="s">
        <v>298</v>
      </c>
      <c r="B45" s="1222" t="s">
        <v>299</v>
      </c>
      <c r="C45" s="752" t="s">
        <v>551</v>
      </c>
      <c r="D45" s="1174" t="n">
        <v>0.473</v>
      </c>
      <c r="E45" s="1174" t="n">
        <v>0.473</v>
      </c>
      <c r="F45" s="1174" t="n">
        <v>0.473</v>
      </c>
      <c r="G45" s="1174" t="n">
        <v>0.473</v>
      </c>
      <c r="H45" s="1174" t="n">
        <v>0.473</v>
      </c>
      <c r="I45" s="1174" t="n">
        <v>0.473</v>
      </c>
      <c r="J45" s="1174" t="n">
        <v>0.516</v>
      </c>
      <c r="K45" s="1174" t="n">
        <v>0.516</v>
      </c>
      <c r="L45" s="1174" t="n">
        <v>0.516</v>
      </c>
      <c r="M45" s="1174" t="n">
        <v>0.516</v>
      </c>
      <c r="N45" s="1174" t="n">
        <v>0.516</v>
      </c>
      <c r="O45" s="1174" t="n">
        <v>0.516</v>
      </c>
      <c r="P45" s="1174" t="n">
        <v>0.43</v>
      </c>
      <c r="Q45" s="1174" t="n">
        <v>0.43</v>
      </c>
      <c r="R45" s="1174" t="n">
        <v>0.43</v>
      </c>
      <c r="S45" s="1174" t="n">
        <v>0.43</v>
      </c>
      <c r="T45" s="1174" t="n">
        <v>0.43</v>
      </c>
      <c r="U45" s="1174" t="n">
        <v>0.43</v>
      </c>
      <c r="V45" s="1174" t="n">
        <v>0.43</v>
      </c>
      <c r="W45" s="1174" t="n">
        <v>0.43</v>
      </c>
      <c r="X45" s="1174" t="n">
        <v>0.43</v>
      </c>
      <c r="Y45" s="1174" t="n">
        <v>0.43</v>
      </c>
      <c r="Z45" s="1174" t="n">
        <v>0.43</v>
      </c>
      <c r="AA45" s="1174" t="n">
        <v>0.43</v>
      </c>
      <c r="AB45" s="1175" t="n">
        <v>0.43</v>
      </c>
      <c r="AC45" s="1144" t="n">
        <v>11.094</v>
      </c>
      <c r="AD45" s="1176"/>
      <c r="AE45" s="1177" t="s">
        <v>272</v>
      </c>
      <c r="AF45" s="1178" t="n">
        <v>47.5</v>
      </c>
      <c r="AG45" s="1177" t="s">
        <v>273</v>
      </c>
      <c r="AH45" s="1176"/>
      <c r="AI45" s="1176"/>
    </row>
    <row r="46" customFormat="false" ht="18.6" hidden="false" customHeight="true" outlineLevel="0" collapsed="false">
      <c r="A46" s="1223" t="s">
        <v>298</v>
      </c>
      <c r="B46" s="1224" t="s">
        <v>300</v>
      </c>
      <c r="C46" s="752" t="s">
        <v>551</v>
      </c>
      <c r="D46" s="1182" t="n">
        <v>0.129</v>
      </c>
      <c r="E46" s="1182" t="n">
        <v>0.129</v>
      </c>
      <c r="F46" s="1182" t="n">
        <v>0.129</v>
      </c>
      <c r="G46" s="1182" t="n">
        <v>0.129</v>
      </c>
      <c r="H46" s="1182" t="n">
        <v>0.129</v>
      </c>
      <c r="I46" s="1182" t="n">
        <v>0.129</v>
      </c>
      <c r="J46" s="1182" t="n">
        <v>0.172</v>
      </c>
      <c r="K46" s="1182" t="n">
        <v>0.172</v>
      </c>
      <c r="L46" s="1182" t="n">
        <v>0.215</v>
      </c>
      <c r="M46" s="1182" t="n">
        <v>0.215</v>
      </c>
      <c r="N46" s="1182" t="n">
        <v>0.215</v>
      </c>
      <c r="O46" s="1182" t="n">
        <v>0.1978</v>
      </c>
      <c r="P46" s="1182" t="n">
        <v>0.172</v>
      </c>
      <c r="Q46" s="1182" t="n">
        <v>0.172</v>
      </c>
      <c r="R46" s="1182" t="n">
        <v>0.172</v>
      </c>
      <c r="S46" s="1182" t="n">
        <v>0.129</v>
      </c>
      <c r="T46" s="1182" t="n">
        <v>0.129</v>
      </c>
      <c r="U46" s="1182" t="n">
        <v>0.129</v>
      </c>
      <c r="V46" s="1182" t="n">
        <v>0.129</v>
      </c>
      <c r="W46" s="1182" t="n">
        <v>0.129</v>
      </c>
      <c r="X46" s="1182" t="n">
        <v>0.129</v>
      </c>
      <c r="Y46" s="1182" t="n">
        <v>0.129</v>
      </c>
      <c r="Z46" s="1182" t="n">
        <v>0.129</v>
      </c>
      <c r="AA46" s="1182" t="n">
        <v>0.129</v>
      </c>
      <c r="AB46" s="1183" t="n">
        <v>0.129</v>
      </c>
      <c r="AC46" s="1144" t="n">
        <v>3.6378</v>
      </c>
      <c r="AD46" s="1176"/>
      <c r="AE46" s="1177" t="s">
        <v>272</v>
      </c>
      <c r="AF46" s="1178" t="n">
        <v>47.5</v>
      </c>
      <c r="AG46" s="1177" t="s">
        <v>273</v>
      </c>
      <c r="AH46" s="1176"/>
      <c r="AI46" s="1176"/>
    </row>
    <row r="47" customFormat="false" ht="18.6" hidden="false" customHeight="true" outlineLevel="0" collapsed="false">
      <c r="A47" s="1223" t="s">
        <v>301</v>
      </c>
      <c r="B47" s="1224"/>
      <c r="C47" s="752"/>
      <c r="D47" s="1184"/>
      <c r="E47" s="1184"/>
      <c r="F47" s="1184"/>
      <c r="G47" s="1184"/>
      <c r="H47" s="1184"/>
      <c r="I47" s="1184"/>
      <c r="J47" s="1184"/>
      <c r="K47" s="1184"/>
      <c r="L47" s="1184"/>
      <c r="M47" s="1184"/>
      <c r="N47" s="1184"/>
      <c r="O47" s="1184"/>
      <c r="P47" s="1184"/>
      <c r="Q47" s="1184"/>
      <c r="R47" s="1184"/>
      <c r="S47" s="1184"/>
      <c r="T47" s="1184"/>
      <c r="U47" s="1184"/>
      <c r="V47" s="1184"/>
      <c r="W47" s="1184"/>
      <c r="X47" s="1184"/>
      <c r="Y47" s="1184"/>
      <c r="Z47" s="1184"/>
      <c r="AA47" s="1184"/>
      <c r="AB47" s="1185"/>
      <c r="AC47" s="1144"/>
      <c r="AD47" s="1176"/>
      <c r="AE47" s="1177"/>
      <c r="AF47" s="1178"/>
      <c r="AG47" s="1177"/>
      <c r="AH47" s="1176"/>
      <c r="AI47" s="1176"/>
    </row>
    <row r="48" customFormat="false" ht="18.6" hidden="false" customHeight="true" outlineLevel="0" collapsed="false">
      <c r="A48" s="1225" t="s">
        <v>302</v>
      </c>
      <c r="B48" s="1226" t="s">
        <v>303</v>
      </c>
      <c r="C48" s="752" t="s">
        <v>551</v>
      </c>
      <c r="D48" s="1182" t="n">
        <v>0</v>
      </c>
      <c r="E48" s="1182" t="n">
        <v>0</v>
      </c>
      <c r="F48" s="1182" t="n">
        <v>0</v>
      </c>
      <c r="G48" s="1182" t="n">
        <v>0</v>
      </c>
      <c r="H48" s="1182" t="n">
        <v>0</v>
      </c>
      <c r="I48" s="1182" t="n">
        <v>0</v>
      </c>
      <c r="J48" s="1182" t="n">
        <v>0</v>
      </c>
      <c r="K48" s="1182" t="n">
        <v>0</v>
      </c>
      <c r="L48" s="1182" t="n">
        <v>0</v>
      </c>
      <c r="M48" s="1182" t="n">
        <v>0</v>
      </c>
      <c r="N48" s="1182" t="n">
        <v>0</v>
      </c>
      <c r="O48" s="1182" t="n">
        <v>0</v>
      </c>
      <c r="P48" s="1182" t="n">
        <v>0</v>
      </c>
      <c r="Q48" s="1182" t="n">
        <v>0</v>
      </c>
      <c r="R48" s="1182" t="n">
        <v>0</v>
      </c>
      <c r="S48" s="1182" t="n">
        <v>0</v>
      </c>
      <c r="T48" s="1182" t="n">
        <v>0</v>
      </c>
      <c r="U48" s="1182" t="n">
        <v>0</v>
      </c>
      <c r="V48" s="1182" t="n">
        <v>0</v>
      </c>
      <c r="W48" s="1182" t="n">
        <v>0</v>
      </c>
      <c r="X48" s="1182" t="n">
        <v>0</v>
      </c>
      <c r="Y48" s="1182" t="n">
        <v>0</v>
      </c>
      <c r="Z48" s="1182" t="n">
        <v>0</v>
      </c>
      <c r="AA48" s="1182" t="n">
        <v>0</v>
      </c>
      <c r="AB48" s="1183" t="n">
        <v>0</v>
      </c>
      <c r="AC48" s="1144"/>
      <c r="AD48" s="1176"/>
      <c r="AE48" s="1177"/>
      <c r="AF48" s="1178"/>
      <c r="AG48" s="1177"/>
      <c r="AH48" s="1176"/>
      <c r="AI48" s="1176"/>
    </row>
    <row r="49" customFormat="false" ht="18.6" hidden="false" customHeight="true" outlineLevel="0" collapsed="false">
      <c r="A49" s="1223" t="s">
        <v>302</v>
      </c>
      <c r="B49" s="1224" t="s">
        <v>304</v>
      </c>
      <c r="C49" s="752" t="s">
        <v>552</v>
      </c>
      <c r="D49" s="1182" t="n">
        <v>0.5418</v>
      </c>
      <c r="E49" s="1182" t="n">
        <v>0.5332</v>
      </c>
      <c r="F49" s="1182" t="n">
        <v>0.5332</v>
      </c>
      <c r="G49" s="1182" t="n">
        <v>0.5418</v>
      </c>
      <c r="H49" s="1182" t="n">
        <v>0.5418</v>
      </c>
      <c r="I49" s="1182" t="n">
        <v>0.5418</v>
      </c>
      <c r="J49" s="1182" t="n">
        <v>0.5418</v>
      </c>
      <c r="K49" s="1182" t="n">
        <v>0.5418</v>
      </c>
      <c r="L49" s="1182" t="n">
        <v>0.5418</v>
      </c>
      <c r="M49" s="1182" t="n">
        <v>0.5418</v>
      </c>
      <c r="N49" s="1182" t="n">
        <v>0.5504</v>
      </c>
      <c r="O49" s="1182" t="n">
        <v>0.5504</v>
      </c>
      <c r="P49" s="1182" t="n">
        <v>0.5504</v>
      </c>
      <c r="Q49" s="1182" t="n">
        <v>0.5418</v>
      </c>
      <c r="R49" s="1182" t="n">
        <v>0.5418</v>
      </c>
      <c r="S49" s="1182" t="n">
        <v>0.5418</v>
      </c>
      <c r="T49" s="1182" t="n">
        <v>0.5418</v>
      </c>
      <c r="U49" s="1182" t="n">
        <v>0.5418</v>
      </c>
      <c r="V49" s="1182" t="n">
        <v>0.5418</v>
      </c>
      <c r="W49" s="1182" t="n">
        <v>0.5418</v>
      </c>
      <c r="X49" s="1182" t="n">
        <v>0.5418</v>
      </c>
      <c r="Y49" s="1182" t="n">
        <v>0.5418</v>
      </c>
      <c r="Z49" s="1182" t="n">
        <v>0.5418</v>
      </c>
      <c r="AA49" s="1182" t="n">
        <v>0.5418</v>
      </c>
      <c r="AB49" s="1183" t="n">
        <v>0.5418</v>
      </c>
      <c r="AC49" s="1144"/>
      <c r="AD49" s="1176"/>
      <c r="AE49" s="1177"/>
      <c r="AF49" s="1178"/>
      <c r="AG49" s="1177"/>
      <c r="AH49" s="1176"/>
      <c r="AI49" s="1176"/>
    </row>
    <row r="50" customFormat="false" ht="18.6" hidden="false" customHeight="true" outlineLevel="0" collapsed="false">
      <c r="A50" s="1225" t="s">
        <v>302</v>
      </c>
      <c r="B50" s="1226" t="s">
        <v>305</v>
      </c>
      <c r="C50" s="752" t="s">
        <v>551</v>
      </c>
      <c r="D50" s="1182" t="n">
        <v>0.86</v>
      </c>
      <c r="E50" s="1182" t="n">
        <v>0.86</v>
      </c>
      <c r="F50" s="1182" t="n">
        <v>0.86</v>
      </c>
      <c r="G50" s="1182" t="n">
        <v>0.86</v>
      </c>
      <c r="H50" s="1182" t="n">
        <v>0.946</v>
      </c>
      <c r="I50" s="1182" t="n">
        <v>0.946</v>
      </c>
      <c r="J50" s="1182" t="n">
        <v>0.946</v>
      </c>
      <c r="K50" s="1182" t="n">
        <v>0.946</v>
      </c>
      <c r="L50" s="1182" t="n">
        <v>0.946</v>
      </c>
      <c r="M50" s="1182" t="n">
        <v>0.946</v>
      </c>
      <c r="N50" s="1182" t="n">
        <v>0.946</v>
      </c>
      <c r="O50" s="1182" t="n">
        <v>0.946</v>
      </c>
      <c r="P50" s="1182" t="n">
        <v>0.86</v>
      </c>
      <c r="Q50" s="1182" t="n">
        <v>0.86</v>
      </c>
      <c r="R50" s="1182" t="n">
        <v>0.86</v>
      </c>
      <c r="S50" s="1182" t="n">
        <v>0.86</v>
      </c>
      <c r="T50" s="1182" t="n">
        <v>0.86</v>
      </c>
      <c r="U50" s="1182" t="n">
        <v>0.86</v>
      </c>
      <c r="V50" s="1182" t="n">
        <v>0.86</v>
      </c>
      <c r="W50" s="1182" t="n">
        <v>0.86</v>
      </c>
      <c r="X50" s="1182" t="n">
        <v>0.86</v>
      </c>
      <c r="Y50" s="1182" t="n">
        <v>0.86</v>
      </c>
      <c r="Z50" s="1182" t="n">
        <v>0.86</v>
      </c>
      <c r="AA50" s="1182" t="n">
        <v>0.86</v>
      </c>
      <c r="AB50" s="1183" t="n">
        <v>0.86</v>
      </c>
      <c r="AC50" s="1144"/>
      <c r="AD50" s="1176"/>
      <c r="AE50" s="1177"/>
      <c r="AF50" s="1178"/>
      <c r="AG50" s="1177"/>
      <c r="AH50" s="1176"/>
      <c r="AI50" s="1176"/>
    </row>
    <row r="51" customFormat="false" ht="18.6" hidden="false" customHeight="true" outlineLevel="0" collapsed="false">
      <c r="A51" s="1227" t="s">
        <v>302</v>
      </c>
      <c r="B51" s="1228" t="s">
        <v>306</v>
      </c>
      <c r="C51" s="752" t="s">
        <v>552</v>
      </c>
      <c r="D51" s="1182" t="n">
        <v>0.774</v>
      </c>
      <c r="E51" s="1182" t="n">
        <v>0.774</v>
      </c>
      <c r="F51" s="1182" t="n">
        <v>0.774</v>
      </c>
      <c r="G51" s="1182" t="n">
        <v>0.774</v>
      </c>
      <c r="H51" s="1182" t="n">
        <v>0.774</v>
      </c>
      <c r="I51" s="1182" t="n">
        <v>0.86</v>
      </c>
      <c r="J51" s="1182" t="n">
        <v>0.86</v>
      </c>
      <c r="K51" s="1182" t="n">
        <v>0.86</v>
      </c>
      <c r="L51" s="1182" t="n">
        <v>0.86</v>
      </c>
      <c r="M51" s="1182" t="n">
        <v>0.86</v>
      </c>
      <c r="N51" s="1182" t="n">
        <v>0.86</v>
      </c>
      <c r="O51" s="1182" t="n">
        <v>0.86</v>
      </c>
      <c r="P51" s="1182" t="n">
        <v>0.86</v>
      </c>
      <c r="Q51" s="1182" t="n">
        <v>0.86</v>
      </c>
      <c r="R51" s="1182" t="n">
        <v>0.86</v>
      </c>
      <c r="S51" s="1182" t="n">
        <v>0.86</v>
      </c>
      <c r="T51" s="1182" t="n">
        <v>0.86</v>
      </c>
      <c r="U51" s="1182" t="n">
        <v>0.774</v>
      </c>
      <c r="V51" s="1182" t="n">
        <v>0.774</v>
      </c>
      <c r="W51" s="1182" t="n">
        <v>0.774</v>
      </c>
      <c r="X51" s="1182" t="n">
        <v>0.774</v>
      </c>
      <c r="Y51" s="1182" t="n">
        <v>0.774</v>
      </c>
      <c r="Z51" s="1182" t="n">
        <v>0.774</v>
      </c>
      <c r="AA51" s="1182" t="n">
        <v>0.774</v>
      </c>
      <c r="AB51" s="1183" t="n">
        <v>0.774</v>
      </c>
      <c r="AC51" s="1144"/>
      <c r="AD51" s="1176"/>
      <c r="AE51" s="1177"/>
      <c r="AF51" s="1178"/>
      <c r="AG51" s="1177"/>
      <c r="AH51" s="1176"/>
      <c r="AI51" s="1176"/>
    </row>
    <row r="52" customFormat="false" ht="18.6" hidden="false" customHeight="true" outlineLevel="0" collapsed="false">
      <c r="A52" s="1225" t="s">
        <v>302</v>
      </c>
      <c r="B52" s="1226" t="s">
        <v>307</v>
      </c>
      <c r="C52" s="752" t="s">
        <v>551</v>
      </c>
      <c r="D52" s="1188" t="n">
        <v>0</v>
      </c>
      <c r="E52" s="1188" t="n">
        <v>0</v>
      </c>
      <c r="F52" s="1188" t="n">
        <v>0</v>
      </c>
      <c r="G52" s="1188" t="n">
        <v>0</v>
      </c>
      <c r="H52" s="1188" t="n">
        <v>0</v>
      </c>
      <c r="I52" s="1188" t="n">
        <v>0</v>
      </c>
      <c r="J52" s="1188" t="n">
        <v>0</v>
      </c>
      <c r="K52" s="1188" t="n">
        <v>0</v>
      </c>
      <c r="L52" s="1188" t="n">
        <v>0</v>
      </c>
      <c r="M52" s="1188" t="n">
        <v>0</v>
      </c>
      <c r="N52" s="1188" t="n">
        <v>0</v>
      </c>
      <c r="O52" s="1188" t="n">
        <v>0</v>
      </c>
      <c r="P52" s="1188" t="n">
        <v>0</v>
      </c>
      <c r="Q52" s="1188" t="n">
        <v>0</v>
      </c>
      <c r="R52" s="1188" t="n">
        <v>0</v>
      </c>
      <c r="S52" s="1188" t="n">
        <v>0</v>
      </c>
      <c r="T52" s="1188" t="n">
        <v>0</v>
      </c>
      <c r="U52" s="1188" t="n">
        <v>0</v>
      </c>
      <c r="V52" s="1188" t="n">
        <v>0</v>
      </c>
      <c r="W52" s="1188" t="n">
        <v>0</v>
      </c>
      <c r="X52" s="1188" t="n">
        <v>0</v>
      </c>
      <c r="Y52" s="1188" t="n">
        <v>0</v>
      </c>
      <c r="Z52" s="1188" t="n">
        <v>0</v>
      </c>
      <c r="AA52" s="1188" t="n">
        <v>0</v>
      </c>
      <c r="AB52" s="1189" t="n">
        <v>0</v>
      </c>
      <c r="AC52" s="1144"/>
      <c r="AD52" s="1176"/>
      <c r="AE52" s="1177"/>
      <c r="AF52" s="1178"/>
      <c r="AG52" s="1177"/>
      <c r="AH52" s="1176"/>
      <c r="AI52" s="1176"/>
    </row>
    <row r="53" customFormat="false" ht="18.6" hidden="false" customHeight="true" outlineLevel="0" collapsed="false">
      <c r="A53" s="1223" t="s">
        <v>302</v>
      </c>
      <c r="B53" s="1224" t="s">
        <v>308</v>
      </c>
      <c r="C53" s="752" t="s">
        <v>552</v>
      </c>
      <c r="D53" s="1188" t="n">
        <v>0</v>
      </c>
      <c r="E53" s="1188" t="n">
        <v>0</v>
      </c>
      <c r="F53" s="1188" t="n">
        <v>0</v>
      </c>
      <c r="G53" s="1188" t="n">
        <v>0</v>
      </c>
      <c r="H53" s="1188" t="n">
        <v>0</v>
      </c>
      <c r="I53" s="1188" t="n">
        <v>0</v>
      </c>
      <c r="J53" s="1188" t="n">
        <v>0</v>
      </c>
      <c r="K53" s="1188" t="n">
        <v>0</v>
      </c>
      <c r="L53" s="1188" t="n">
        <v>0</v>
      </c>
      <c r="M53" s="1188" t="n">
        <v>0</v>
      </c>
      <c r="N53" s="1188" t="n">
        <v>0</v>
      </c>
      <c r="O53" s="1188" t="n">
        <v>0</v>
      </c>
      <c r="P53" s="1188" t="n">
        <v>0</v>
      </c>
      <c r="Q53" s="1188" t="n">
        <v>0</v>
      </c>
      <c r="R53" s="1188" t="n">
        <v>0</v>
      </c>
      <c r="S53" s="1188" t="n">
        <v>0</v>
      </c>
      <c r="T53" s="1188" t="n">
        <v>0</v>
      </c>
      <c r="U53" s="1188" t="n">
        <v>0</v>
      </c>
      <c r="V53" s="1188" t="n">
        <v>0</v>
      </c>
      <c r="W53" s="1188" t="n">
        <v>0</v>
      </c>
      <c r="X53" s="1188" t="n">
        <v>0</v>
      </c>
      <c r="Y53" s="1188" t="n">
        <v>0</v>
      </c>
      <c r="Z53" s="1188" t="n">
        <v>0</v>
      </c>
      <c r="AA53" s="1188" t="n">
        <v>0</v>
      </c>
      <c r="AB53" s="1189" t="n">
        <v>0</v>
      </c>
      <c r="AC53" s="1144"/>
      <c r="AD53" s="1176"/>
      <c r="AE53" s="1177"/>
      <c r="AF53" s="1178"/>
      <c r="AG53" s="1177"/>
      <c r="AH53" s="1176"/>
      <c r="AI53" s="1176"/>
    </row>
    <row r="54" customFormat="false" ht="18.6" hidden="false" customHeight="true" outlineLevel="0" collapsed="false">
      <c r="A54" s="1223" t="s">
        <v>302</v>
      </c>
      <c r="B54" s="1224" t="s">
        <v>309</v>
      </c>
      <c r="C54" s="752" t="s">
        <v>551</v>
      </c>
      <c r="D54" s="1182" t="n">
        <v>0.946</v>
      </c>
      <c r="E54" s="1182" t="n">
        <v>0.946</v>
      </c>
      <c r="F54" s="1182" t="n">
        <v>0.946</v>
      </c>
      <c r="G54" s="1182" t="n">
        <v>0.946</v>
      </c>
      <c r="H54" s="1182" t="n">
        <v>0.946</v>
      </c>
      <c r="I54" s="1182" t="n">
        <v>0.946</v>
      </c>
      <c r="J54" s="1182" t="n">
        <v>0.946</v>
      </c>
      <c r="K54" s="1182" t="n">
        <v>0.946</v>
      </c>
      <c r="L54" s="1182" t="n">
        <v>0.946</v>
      </c>
      <c r="M54" s="1182" t="n">
        <v>0.946</v>
      </c>
      <c r="N54" s="1182" t="n">
        <v>0.946</v>
      </c>
      <c r="O54" s="1182" t="n">
        <v>0.946</v>
      </c>
      <c r="P54" s="1182" t="n">
        <v>0.946</v>
      </c>
      <c r="Q54" s="1182" t="n">
        <v>0.946</v>
      </c>
      <c r="R54" s="1182" t="n">
        <v>0.946</v>
      </c>
      <c r="S54" s="1182" t="n">
        <v>0.946</v>
      </c>
      <c r="T54" s="1182" t="n">
        <v>0.86</v>
      </c>
      <c r="U54" s="1182" t="n">
        <v>0.86</v>
      </c>
      <c r="V54" s="1182" t="n">
        <v>0.86</v>
      </c>
      <c r="W54" s="1182" t="n">
        <v>0.86</v>
      </c>
      <c r="X54" s="1182" t="n">
        <v>0.86</v>
      </c>
      <c r="Y54" s="1182" t="n">
        <v>0.86</v>
      </c>
      <c r="Z54" s="1182" t="n">
        <v>0.86</v>
      </c>
      <c r="AA54" s="1182" t="n">
        <v>0.86</v>
      </c>
      <c r="AB54" s="1183" t="n">
        <v>0.86</v>
      </c>
      <c r="AC54" s="1144"/>
      <c r="AD54" s="1176"/>
      <c r="AE54" s="1177"/>
      <c r="AF54" s="1178"/>
      <c r="AG54" s="1177"/>
      <c r="AH54" s="1176"/>
      <c r="AI54" s="1176"/>
    </row>
    <row r="55" customFormat="false" ht="18.6" hidden="false" customHeight="true" outlineLevel="0" collapsed="false">
      <c r="A55" s="1223" t="s">
        <v>310</v>
      </c>
      <c r="B55" s="1224"/>
      <c r="C55" s="752"/>
      <c r="D55" s="1184"/>
      <c r="E55" s="1184"/>
      <c r="F55" s="1184"/>
      <c r="G55" s="1184"/>
      <c r="H55" s="1184"/>
      <c r="I55" s="1184"/>
      <c r="J55" s="1184"/>
      <c r="K55" s="1184"/>
      <c r="L55" s="1184"/>
      <c r="M55" s="1184"/>
      <c r="N55" s="1184"/>
      <c r="O55" s="1184"/>
      <c r="P55" s="1184"/>
      <c r="Q55" s="1184"/>
      <c r="R55" s="1184"/>
      <c r="S55" s="1184"/>
      <c r="T55" s="1184"/>
      <c r="U55" s="1184"/>
      <c r="V55" s="1184"/>
      <c r="W55" s="1184"/>
      <c r="X55" s="1184"/>
      <c r="Y55" s="1184"/>
      <c r="Z55" s="1184"/>
      <c r="AA55" s="1184"/>
      <c r="AB55" s="1185"/>
      <c r="AC55" s="1144"/>
      <c r="AD55" s="1176"/>
      <c r="AE55" s="1177"/>
      <c r="AF55" s="1178"/>
      <c r="AG55" s="1177"/>
      <c r="AH55" s="1176"/>
      <c r="AI55" s="1176"/>
    </row>
    <row r="56" customFormat="false" ht="18.6" hidden="false" customHeight="true" outlineLevel="0" collapsed="false">
      <c r="A56" s="1223" t="s">
        <v>302</v>
      </c>
      <c r="B56" s="1224" t="s">
        <v>311</v>
      </c>
      <c r="C56" s="752" t="s">
        <v>551</v>
      </c>
      <c r="D56" s="1188" t="n">
        <v>0</v>
      </c>
      <c r="E56" s="1188" t="n">
        <v>0</v>
      </c>
      <c r="F56" s="1188" t="n">
        <v>0</v>
      </c>
      <c r="G56" s="1188" t="n">
        <v>0</v>
      </c>
      <c r="H56" s="1188" t="n">
        <v>0</v>
      </c>
      <c r="I56" s="1188" t="n">
        <v>0</v>
      </c>
      <c r="J56" s="1188" t="n">
        <v>0</v>
      </c>
      <c r="K56" s="1188" t="n">
        <v>0</v>
      </c>
      <c r="L56" s="1188" t="n">
        <v>0</v>
      </c>
      <c r="M56" s="1188" t="n">
        <v>0</v>
      </c>
      <c r="N56" s="1188" t="n">
        <v>0</v>
      </c>
      <c r="O56" s="1188" t="n">
        <v>0</v>
      </c>
      <c r="P56" s="1188" t="n">
        <v>0</v>
      </c>
      <c r="Q56" s="1188" t="n">
        <v>0</v>
      </c>
      <c r="R56" s="1188" t="n">
        <v>0</v>
      </c>
      <c r="S56" s="1188" t="n">
        <v>0</v>
      </c>
      <c r="T56" s="1188" t="n">
        <v>0</v>
      </c>
      <c r="U56" s="1188" t="n">
        <v>0</v>
      </c>
      <c r="V56" s="1188" t="n">
        <v>0</v>
      </c>
      <c r="W56" s="1182" t="n">
        <v>0.3268</v>
      </c>
      <c r="X56" s="1182" t="n">
        <v>0.3268</v>
      </c>
      <c r="Y56" s="1182" t="n">
        <v>0.3268</v>
      </c>
      <c r="Z56" s="1182" t="n">
        <v>0.3268</v>
      </c>
      <c r="AA56" s="1182" t="n">
        <v>0.3268</v>
      </c>
      <c r="AB56" s="1183" t="n">
        <v>0.3268</v>
      </c>
      <c r="AC56" s="1144"/>
      <c r="AD56" s="1176"/>
      <c r="AE56" s="1177"/>
      <c r="AF56" s="1178"/>
      <c r="AG56" s="1177"/>
      <c r="AH56" s="1176"/>
      <c r="AI56" s="1176"/>
    </row>
    <row r="57" customFormat="false" ht="18.6" hidden="false" customHeight="true" outlineLevel="0" collapsed="false">
      <c r="A57" s="1223" t="s">
        <v>302</v>
      </c>
      <c r="B57" s="1224" t="s">
        <v>312</v>
      </c>
      <c r="C57" s="752" t="s">
        <v>551</v>
      </c>
      <c r="D57" s="1188" t="n">
        <v>0</v>
      </c>
      <c r="E57" s="1188" t="n">
        <v>0</v>
      </c>
      <c r="F57" s="1188" t="n">
        <v>0</v>
      </c>
      <c r="G57" s="1188" t="n">
        <v>0</v>
      </c>
      <c r="H57" s="1188" t="n">
        <v>0</v>
      </c>
      <c r="I57" s="1188" t="n">
        <v>0</v>
      </c>
      <c r="J57" s="1188" t="n">
        <v>0</v>
      </c>
      <c r="K57" s="1188" t="n">
        <v>0</v>
      </c>
      <c r="L57" s="1188" t="n">
        <v>0</v>
      </c>
      <c r="M57" s="1188" t="n">
        <v>0</v>
      </c>
      <c r="N57" s="1188" t="n">
        <v>0</v>
      </c>
      <c r="O57" s="1188" t="n">
        <v>0</v>
      </c>
      <c r="P57" s="1188" t="n">
        <v>0</v>
      </c>
      <c r="Q57" s="1188" t="n">
        <v>0</v>
      </c>
      <c r="R57" s="1188" t="n">
        <v>0</v>
      </c>
      <c r="S57" s="1188" t="n">
        <v>0</v>
      </c>
      <c r="T57" s="1188" t="n">
        <v>0</v>
      </c>
      <c r="U57" s="1188" t="n">
        <v>0</v>
      </c>
      <c r="V57" s="1188" t="n">
        <v>0</v>
      </c>
      <c r="W57" s="1188" t="n">
        <v>0</v>
      </c>
      <c r="X57" s="1188" t="n">
        <v>0</v>
      </c>
      <c r="Y57" s="1188" t="n">
        <v>0</v>
      </c>
      <c r="Z57" s="1188" t="n">
        <v>0</v>
      </c>
      <c r="AA57" s="1188" t="n">
        <v>0</v>
      </c>
      <c r="AB57" s="1189" t="n">
        <v>0</v>
      </c>
      <c r="AC57" s="1144"/>
      <c r="AD57" s="1176"/>
      <c r="AE57" s="1177"/>
      <c r="AF57" s="1178"/>
      <c r="AG57" s="1177"/>
      <c r="AH57" s="1176"/>
      <c r="AI57" s="1176"/>
    </row>
    <row r="58" customFormat="false" ht="18.6" hidden="false" customHeight="true" outlineLevel="0" collapsed="false">
      <c r="A58" s="1223" t="s">
        <v>302</v>
      </c>
      <c r="B58" s="1224" t="s">
        <v>313</v>
      </c>
      <c r="C58" s="752" t="s">
        <v>551</v>
      </c>
      <c r="D58" s="1188" t="n">
        <v>0</v>
      </c>
      <c r="E58" s="1188" t="n">
        <v>0</v>
      </c>
      <c r="F58" s="1188" t="n">
        <v>0</v>
      </c>
      <c r="G58" s="1188" t="n">
        <v>0</v>
      </c>
      <c r="H58" s="1188" t="n">
        <v>0</v>
      </c>
      <c r="I58" s="1182" t="n">
        <v>0.3268</v>
      </c>
      <c r="J58" s="1182" t="n">
        <v>0.3268</v>
      </c>
      <c r="K58" s="1182" t="n">
        <v>0.3268</v>
      </c>
      <c r="L58" s="1182" t="n">
        <v>0.344</v>
      </c>
      <c r="M58" s="1182" t="n">
        <v>0.344</v>
      </c>
      <c r="N58" s="1182" t="n">
        <v>0.344</v>
      </c>
      <c r="O58" s="1182" t="n">
        <v>0.344</v>
      </c>
      <c r="P58" s="1182" t="n">
        <v>0.344</v>
      </c>
      <c r="Q58" s="1182" t="n">
        <v>0.344</v>
      </c>
      <c r="R58" s="1182" t="n">
        <v>0.344</v>
      </c>
      <c r="S58" s="1182" t="n">
        <v>0.344</v>
      </c>
      <c r="T58" s="1182" t="n">
        <v>0.344</v>
      </c>
      <c r="U58" s="1182" t="n">
        <v>0.344</v>
      </c>
      <c r="V58" s="1182" t="n">
        <v>0.344</v>
      </c>
      <c r="W58" s="1188" t="n">
        <v>0</v>
      </c>
      <c r="X58" s="1188" t="n">
        <v>0</v>
      </c>
      <c r="Y58" s="1188" t="n">
        <v>0</v>
      </c>
      <c r="Z58" s="1188" t="n">
        <v>0</v>
      </c>
      <c r="AA58" s="1188" t="n">
        <v>0</v>
      </c>
      <c r="AB58" s="1189" t="n">
        <v>0</v>
      </c>
      <c r="AC58" s="1144"/>
      <c r="AD58" s="1176"/>
      <c r="AE58" s="1177"/>
      <c r="AF58" s="1178"/>
      <c r="AG58" s="1177"/>
      <c r="AH58" s="1176"/>
      <c r="AI58" s="1176"/>
    </row>
    <row r="59" customFormat="false" ht="18.6" hidden="false" customHeight="true" outlineLevel="0" collapsed="false">
      <c r="A59" s="1223" t="s">
        <v>302</v>
      </c>
      <c r="B59" s="1224" t="s">
        <v>314</v>
      </c>
      <c r="C59" s="752" t="s">
        <v>551</v>
      </c>
      <c r="D59" s="1188" t="n">
        <v>0</v>
      </c>
      <c r="E59" s="1188" t="n">
        <v>0</v>
      </c>
      <c r="F59" s="1188" t="n">
        <v>0</v>
      </c>
      <c r="G59" s="1188" t="n">
        <v>0</v>
      </c>
      <c r="H59" s="1188" t="n">
        <v>0</v>
      </c>
      <c r="I59" s="1188" t="n">
        <v>0</v>
      </c>
      <c r="J59" s="1188" t="n">
        <v>0</v>
      </c>
      <c r="K59" s="1188" t="n">
        <v>0</v>
      </c>
      <c r="L59" s="1188" t="n">
        <v>0</v>
      </c>
      <c r="M59" s="1188" t="n">
        <v>0</v>
      </c>
      <c r="N59" s="1188" t="n">
        <v>0</v>
      </c>
      <c r="O59" s="1188" t="n">
        <v>0</v>
      </c>
      <c r="P59" s="1188" t="n">
        <v>0</v>
      </c>
      <c r="Q59" s="1188" t="n">
        <v>0</v>
      </c>
      <c r="R59" s="1188" t="n">
        <v>0</v>
      </c>
      <c r="S59" s="1188" t="n">
        <v>0</v>
      </c>
      <c r="T59" s="1188" t="n">
        <v>0</v>
      </c>
      <c r="U59" s="1188" t="n">
        <v>0</v>
      </c>
      <c r="V59" s="1188" t="n">
        <v>0</v>
      </c>
      <c r="W59" s="1188" t="n">
        <v>0</v>
      </c>
      <c r="X59" s="1188" t="n">
        <v>0</v>
      </c>
      <c r="Y59" s="1188" t="n">
        <v>0</v>
      </c>
      <c r="Z59" s="1188" t="n">
        <v>0</v>
      </c>
      <c r="AA59" s="1188" t="n">
        <v>0</v>
      </c>
      <c r="AB59" s="1189" t="n">
        <v>0</v>
      </c>
      <c r="AC59" s="1144"/>
      <c r="AD59" s="1176"/>
      <c r="AE59" s="1177"/>
      <c r="AF59" s="1178"/>
      <c r="AG59" s="1177"/>
      <c r="AH59" s="1176"/>
      <c r="AI59" s="1176"/>
    </row>
    <row r="60" customFormat="false" ht="18.6" hidden="false" customHeight="true" outlineLevel="0" collapsed="false">
      <c r="A60" s="1223" t="s">
        <v>302</v>
      </c>
      <c r="B60" s="1224" t="s">
        <v>315</v>
      </c>
      <c r="C60" s="752" t="s">
        <v>551</v>
      </c>
      <c r="D60" s="1188" t="n">
        <v>0</v>
      </c>
      <c r="E60" s="1188" t="n">
        <v>0</v>
      </c>
      <c r="F60" s="1188" t="n">
        <v>0</v>
      </c>
      <c r="G60" s="1188" t="n">
        <v>0</v>
      </c>
      <c r="H60" s="1188" t="n">
        <v>0</v>
      </c>
      <c r="I60" s="1188" t="n">
        <v>0</v>
      </c>
      <c r="J60" s="1188" t="n">
        <v>0</v>
      </c>
      <c r="K60" s="1188" t="n">
        <v>0</v>
      </c>
      <c r="L60" s="1188" t="n">
        <v>0</v>
      </c>
      <c r="M60" s="1188" t="n">
        <v>0</v>
      </c>
      <c r="N60" s="1188" t="n">
        <v>0</v>
      </c>
      <c r="O60" s="1188" t="n">
        <v>0</v>
      </c>
      <c r="P60" s="1188" t="n">
        <v>0</v>
      </c>
      <c r="Q60" s="1188" t="n">
        <v>0</v>
      </c>
      <c r="R60" s="1188" t="n">
        <v>0</v>
      </c>
      <c r="S60" s="1188" t="n">
        <v>0</v>
      </c>
      <c r="T60" s="1188" t="n">
        <v>0</v>
      </c>
      <c r="U60" s="1188" t="n">
        <v>0</v>
      </c>
      <c r="V60" s="1188" t="n">
        <v>0</v>
      </c>
      <c r="W60" s="1188" t="n">
        <v>0</v>
      </c>
      <c r="X60" s="1188" t="n">
        <v>0</v>
      </c>
      <c r="Y60" s="1188" t="n">
        <v>0</v>
      </c>
      <c r="Z60" s="1188" t="n">
        <v>0</v>
      </c>
      <c r="AA60" s="1188" t="n">
        <v>0</v>
      </c>
      <c r="AB60" s="1189" t="n">
        <v>0</v>
      </c>
      <c r="AC60" s="1144"/>
      <c r="AD60" s="1176"/>
      <c r="AE60" s="1177"/>
      <c r="AF60" s="1178"/>
      <c r="AG60" s="1177"/>
      <c r="AH60" s="1176"/>
      <c r="AI60" s="1176"/>
    </row>
    <row r="61" customFormat="false" ht="18.6" hidden="false" customHeight="true" outlineLevel="0" collapsed="false">
      <c r="A61" s="1223" t="s">
        <v>316</v>
      </c>
      <c r="B61" s="1229" t="s">
        <v>317</v>
      </c>
      <c r="C61" s="752" t="s">
        <v>551</v>
      </c>
      <c r="D61" s="1184" t="n">
        <v>0.086</v>
      </c>
      <c r="E61" s="1184" t="n">
        <v>0.086</v>
      </c>
      <c r="F61" s="1184" t="n">
        <v>0.086</v>
      </c>
      <c r="G61" s="1184" t="n">
        <v>0.086</v>
      </c>
      <c r="H61" s="1184" t="n">
        <v>0.086</v>
      </c>
      <c r="I61" s="1184" t="n">
        <v>0.086</v>
      </c>
      <c r="J61" s="1184" t="n">
        <v>0.086</v>
      </c>
      <c r="K61" s="1184" t="n">
        <v>0.086</v>
      </c>
      <c r="L61" s="1184" t="n">
        <v>0.086</v>
      </c>
      <c r="M61" s="1184" t="n">
        <v>0.086</v>
      </c>
      <c r="N61" s="1184" t="n">
        <v>0.086</v>
      </c>
      <c r="O61" s="1184" t="n">
        <v>0.086</v>
      </c>
      <c r="P61" s="1184" t="n">
        <v>0.086</v>
      </c>
      <c r="Q61" s="1184" t="n">
        <v>0.086</v>
      </c>
      <c r="R61" s="1184" t="n">
        <v>0.086</v>
      </c>
      <c r="S61" s="1184" t="n">
        <v>0.086</v>
      </c>
      <c r="T61" s="1184" t="n">
        <v>0.086</v>
      </c>
      <c r="U61" s="1184" t="n">
        <v>0.086</v>
      </c>
      <c r="V61" s="1184" t="n">
        <v>0.086</v>
      </c>
      <c r="W61" s="1184" t="n">
        <v>0.086</v>
      </c>
      <c r="X61" s="1184" t="n">
        <v>0.086</v>
      </c>
      <c r="Y61" s="1184" t="n">
        <v>0.086</v>
      </c>
      <c r="Z61" s="1184" t="n">
        <v>0.086</v>
      </c>
      <c r="AA61" s="1184" t="n">
        <v>0.086</v>
      </c>
      <c r="AB61" s="1185" t="n">
        <v>0.086</v>
      </c>
      <c r="AC61" s="1144" t="n">
        <v>2.064</v>
      </c>
      <c r="AD61" s="1176"/>
      <c r="AE61" s="1177" t="s">
        <v>272</v>
      </c>
      <c r="AF61" s="1178" t="n">
        <v>47.5</v>
      </c>
      <c r="AG61" s="1177" t="s">
        <v>273</v>
      </c>
      <c r="AH61" s="1176"/>
      <c r="AI61" s="1176"/>
    </row>
    <row r="62" customFormat="false" ht="18.6" hidden="false" customHeight="true" outlineLevel="0" collapsed="false">
      <c r="A62" s="1223" t="s">
        <v>316</v>
      </c>
      <c r="B62" s="1229" t="s">
        <v>318</v>
      </c>
      <c r="C62" s="752" t="s">
        <v>551</v>
      </c>
      <c r="D62" s="1184" t="n">
        <v>0.473</v>
      </c>
      <c r="E62" s="1184" t="n">
        <v>0.473</v>
      </c>
      <c r="F62" s="1184" t="n">
        <v>0.473</v>
      </c>
      <c r="G62" s="1184" t="n">
        <v>0.473</v>
      </c>
      <c r="H62" s="1184" t="n">
        <v>0.473</v>
      </c>
      <c r="I62" s="1184" t="n">
        <v>0.473</v>
      </c>
      <c r="J62" s="1184" t="n">
        <v>0.473</v>
      </c>
      <c r="K62" s="1184" t="n">
        <v>0.473</v>
      </c>
      <c r="L62" s="1184" t="n">
        <v>0.473</v>
      </c>
      <c r="M62" s="1184" t="n">
        <v>0.473</v>
      </c>
      <c r="N62" s="1184" t="n">
        <v>0.473</v>
      </c>
      <c r="O62" s="1184" t="n">
        <v>0.473</v>
      </c>
      <c r="P62" s="1184" t="n">
        <v>0.473</v>
      </c>
      <c r="Q62" s="1184" t="n">
        <v>0.473</v>
      </c>
      <c r="R62" s="1184" t="n">
        <v>0.473</v>
      </c>
      <c r="S62" s="1184" t="n">
        <v>0.473</v>
      </c>
      <c r="T62" s="1184" t="n">
        <v>0.473</v>
      </c>
      <c r="U62" s="1184" t="n">
        <v>0.473</v>
      </c>
      <c r="V62" s="1184" t="n">
        <v>0.473</v>
      </c>
      <c r="W62" s="1184" t="n">
        <v>0.473</v>
      </c>
      <c r="X62" s="1184" t="n">
        <v>0.473</v>
      </c>
      <c r="Y62" s="1184" t="n">
        <v>0.473</v>
      </c>
      <c r="Z62" s="1184" t="n">
        <v>0.473</v>
      </c>
      <c r="AA62" s="1184" t="n">
        <v>0.473</v>
      </c>
      <c r="AB62" s="1185" t="n">
        <v>0.473</v>
      </c>
      <c r="AC62" s="1144" t="n">
        <v>11.352</v>
      </c>
      <c r="AD62" s="1176"/>
      <c r="AE62" s="1177" t="s">
        <v>272</v>
      </c>
      <c r="AF62" s="1178" t="n">
        <v>47.5</v>
      </c>
      <c r="AG62" s="1177" t="s">
        <v>273</v>
      </c>
      <c r="AH62" s="1176"/>
      <c r="AI62" s="1176"/>
    </row>
    <row r="63" customFormat="false" ht="18.6" hidden="false" customHeight="true" outlineLevel="0" collapsed="false">
      <c r="A63" s="1223" t="s">
        <v>316</v>
      </c>
      <c r="B63" s="1229" t="s">
        <v>319</v>
      </c>
      <c r="C63" s="752" t="s">
        <v>552</v>
      </c>
      <c r="D63" s="1184" t="n">
        <v>0.129</v>
      </c>
      <c r="E63" s="1184" t="n">
        <v>0.129</v>
      </c>
      <c r="F63" s="1184" t="n">
        <v>0.129</v>
      </c>
      <c r="G63" s="1184" t="n">
        <v>0.129</v>
      </c>
      <c r="H63" s="1184" t="n">
        <v>0.129</v>
      </c>
      <c r="I63" s="1184" t="n">
        <v>0.129</v>
      </c>
      <c r="J63" s="1184" t="n">
        <v>0.129</v>
      </c>
      <c r="K63" s="1184" t="n">
        <v>0.129</v>
      </c>
      <c r="L63" s="1184" t="n">
        <v>0.129</v>
      </c>
      <c r="M63" s="1184" t="n">
        <v>0.129</v>
      </c>
      <c r="N63" s="1184" t="n">
        <v>0.129</v>
      </c>
      <c r="O63" s="1184" t="n">
        <v>0.172</v>
      </c>
      <c r="P63" s="1184" t="n">
        <v>0.172</v>
      </c>
      <c r="Q63" s="1184" t="n">
        <v>0.1548</v>
      </c>
      <c r="R63" s="1184" t="n">
        <v>0.1548</v>
      </c>
      <c r="S63" s="1184" t="n">
        <v>0.129</v>
      </c>
      <c r="T63" s="1184" t="n">
        <v>0.129</v>
      </c>
      <c r="U63" s="1184" t="n">
        <v>0.129</v>
      </c>
      <c r="V63" s="1184" t="n">
        <v>0.129</v>
      </c>
      <c r="W63" s="1184" t="n">
        <v>0.129</v>
      </c>
      <c r="X63" s="1184" t="n">
        <v>0.129</v>
      </c>
      <c r="Y63" s="1184" t="n">
        <v>0.129</v>
      </c>
      <c r="Z63" s="1184" t="n">
        <v>0.129</v>
      </c>
      <c r="AA63" s="1184" t="n">
        <v>0.129</v>
      </c>
      <c r="AB63" s="1185" t="n">
        <v>0.129</v>
      </c>
      <c r="AC63" s="1144" t="n">
        <v>3.2336</v>
      </c>
      <c r="AD63" s="1176"/>
      <c r="AE63" s="1177" t="s">
        <v>272</v>
      </c>
      <c r="AF63" s="1178" t="n">
        <v>47.5</v>
      </c>
      <c r="AG63" s="1177" t="s">
        <v>273</v>
      </c>
      <c r="AH63" s="1176"/>
      <c r="AI63" s="1176"/>
    </row>
    <row r="64" customFormat="false" ht="18.6" hidden="false" customHeight="true" outlineLevel="0" collapsed="false">
      <c r="A64" s="1223" t="s">
        <v>316</v>
      </c>
      <c r="B64" s="1229" t="s">
        <v>320</v>
      </c>
      <c r="C64" s="752" t="s">
        <v>551</v>
      </c>
      <c r="D64" s="1184" t="n">
        <v>0.3698</v>
      </c>
      <c r="E64" s="1184" t="n">
        <v>0.3612</v>
      </c>
      <c r="F64" s="1184" t="n">
        <v>0.3612</v>
      </c>
      <c r="G64" s="1184" t="n">
        <v>0.3698</v>
      </c>
      <c r="H64" s="1184" t="n">
        <v>0.3612</v>
      </c>
      <c r="I64" s="1184" t="n">
        <v>0.387</v>
      </c>
      <c r="J64" s="1184" t="n">
        <v>0.43</v>
      </c>
      <c r="K64" s="1184" t="n">
        <v>0.4988</v>
      </c>
      <c r="L64" s="1184" t="n">
        <v>0.516</v>
      </c>
      <c r="M64" s="1184" t="n">
        <v>0.516</v>
      </c>
      <c r="N64" s="1184" t="n">
        <v>0.516</v>
      </c>
      <c r="O64" s="1184" t="n">
        <v>0.4988</v>
      </c>
      <c r="P64" s="1184" t="n">
        <v>0.4988</v>
      </c>
      <c r="Q64" s="1184" t="n">
        <v>0.4988</v>
      </c>
      <c r="R64" s="1184" t="n">
        <v>0.43</v>
      </c>
      <c r="S64" s="1184" t="n">
        <v>0.387</v>
      </c>
      <c r="T64" s="1184" t="n">
        <v>0.387</v>
      </c>
      <c r="U64" s="1184" t="n">
        <v>0.3698</v>
      </c>
      <c r="V64" s="1184" t="n">
        <v>0.3698</v>
      </c>
      <c r="W64" s="1184" t="n">
        <v>0.3698</v>
      </c>
      <c r="X64" s="1184" t="n">
        <v>0.3612</v>
      </c>
      <c r="Y64" s="1184" t="n">
        <v>0.3698</v>
      </c>
      <c r="Z64" s="1184" t="n">
        <v>0.3612</v>
      </c>
      <c r="AA64" s="1184" t="n">
        <v>0.3612</v>
      </c>
      <c r="AB64" s="1185" t="n">
        <v>0.3612</v>
      </c>
      <c r="AC64" s="1144" t="n">
        <v>9.9502</v>
      </c>
      <c r="AD64" s="1176"/>
      <c r="AE64" s="1177" t="s">
        <v>272</v>
      </c>
      <c r="AF64" s="1178" t="n">
        <v>47.5</v>
      </c>
      <c r="AG64" s="1177" t="s">
        <v>273</v>
      </c>
      <c r="AH64" s="1176"/>
      <c r="AI64" s="1176"/>
    </row>
    <row r="65" customFormat="false" ht="18.6" hidden="false" customHeight="true" outlineLevel="0" collapsed="false">
      <c r="A65" s="1223" t="s">
        <v>316</v>
      </c>
      <c r="B65" s="1229" t="s">
        <v>321</v>
      </c>
      <c r="C65" s="752" t="s">
        <v>551</v>
      </c>
      <c r="D65" s="1184" t="n">
        <v>0.258</v>
      </c>
      <c r="E65" s="1184" t="n">
        <v>0.258</v>
      </c>
      <c r="F65" s="1184" t="n">
        <v>0.258</v>
      </c>
      <c r="G65" s="1184" t="n">
        <v>0.258</v>
      </c>
      <c r="H65" s="1184" t="n">
        <v>0.258</v>
      </c>
      <c r="I65" s="1184" t="n">
        <v>0.258</v>
      </c>
      <c r="J65" s="1184" t="n">
        <v>0.258</v>
      </c>
      <c r="K65" s="1184" t="n">
        <v>0.258</v>
      </c>
      <c r="L65" s="1184" t="n">
        <v>0.258</v>
      </c>
      <c r="M65" s="1184" t="n">
        <v>0.258</v>
      </c>
      <c r="N65" s="1184" t="n">
        <v>0.258</v>
      </c>
      <c r="O65" s="1184" t="n">
        <v>0.258</v>
      </c>
      <c r="P65" s="1184" t="n">
        <v>0.258</v>
      </c>
      <c r="Q65" s="1184" t="n">
        <v>0.258</v>
      </c>
      <c r="R65" s="1184" t="n">
        <v>0.258</v>
      </c>
      <c r="S65" s="1184" t="n">
        <v>0.258</v>
      </c>
      <c r="T65" s="1184" t="n">
        <v>0.258</v>
      </c>
      <c r="U65" s="1184" t="n">
        <v>0.258</v>
      </c>
      <c r="V65" s="1184" t="n">
        <v>0.258</v>
      </c>
      <c r="W65" s="1184" t="n">
        <v>0.258</v>
      </c>
      <c r="X65" s="1184" t="n">
        <v>0.258</v>
      </c>
      <c r="Y65" s="1184" t="n">
        <v>0.258</v>
      </c>
      <c r="Z65" s="1184" t="n">
        <v>0.258</v>
      </c>
      <c r="AA65" s="1184" t="n">
        <v>0.258</v>
      </c>
      <c r="AB65" s="1185" t="n">
        <v>0.258</v>
      </c>
      <c r="AC65" s="1144" t="n">
        <v>6.192</v>
      </c>
      <c r="AD65" s="1176"/>
      <c r="AE65" s="1177" t="s">
        <v>272</v>
      </c>
      <c r="AF65" s="1178" t="n">
        <v>47.5</v>
      </c>
      <c r="AG65" s="1177" t="s">
        <v>273</v>
      </c>
      <c r="AH65" s="1176"/>
      <c r="AI65" s="1176"/>
    </row>
    <row r="66" customFormat="false" ht="18.6" hidden="false" customHeight="true" outlineLevel="0" collapsed="false">
      <c r="A66" s="1223" t="s">
        <v>316</v>
      </c>
      <c r="B66" s="1224" t="s">
        <v>322</v>
      </c>
      <c r="C66" s="752" t="s">
        <v>551</v>
      </c>
      <c r="D66" s="1184" t="n">
        <v>0.3612</v>
      </c>
      <c r="E66" s="1184" t="n">
        <v>0.3612</v>
      </c>
      <c r="F66" s="1184" t="n">
        <v>0.3526</v>
      </c>
      <c r="G66" s="1184" t="n">
        <v>0.3526</v>
      </c>
      <c r="H66" s="1184" t="n">
        <v>0.3612</v>
      </c>
      <c r="I66" s="1184" t="n">
        <v>0.3698</v>
      </c>
      <c r="J66" s="1184" t="n">
        <v>0.3698</v>
      </c>
      <c r="K66" s="1184" t="n">
        <v>0.4214</v>
      </c>
      <c r="L66" s="1184" t="n">
        <v>0.43</v>
      </c>
      <c r="M66" s="1184" t="n">
        <v>0.43</v>
      </c>
      <c r="N66" s="1184" t="n">
        <v>0.43</v>
      </c>
      <c r="O66" s="1184" t="n">
        <v>0.43</v>
      </c>
      <c r="P66" s="1184" t="n">
        <v>0.43</v>
      </c>
      <c r="Q66" s="1184" t="n">
        <v>0.387</v>
      </c>
      <c r="R66" s="1184" t="n">
        <v>0.3612</v>
      </c>
      <c r="S66" s="1184" t="n">
        <v>0.3612</v>
      </c>
      <c r="T66" s="1184" t="n">
        <v>0.3612</v>
      </c>
      <c r="U66" s="1184" t="n">
        <v>0.3612</v>
      </c>
      <c r="V66" s="1184" t="n">
        <v>0.3612</v>
      </c>
      <c r="W66" s="1184" t="n">
        <v>0.3612</v>
      </c>
      <c r="X66" s="1184" t="n">
        <v>0.3612</v>
      </c>
      <c r="Y66" s="1184" t="n">
        <v>0.3612</v>
      </c>
      <c r="Z66" s="1184" t="n">
        <v>0.3612</v>
      </c>
      <c r="AA66" s="1184" t="n">
        <v>0.3612</v>
      </c>
      <c r="AB66" s="1185" t="n">
        <v>0.3612</v>
      </c>
      <c r="AC66" s="1144" t="n">
        <v>9.0988</v>
      </c>
      <c r="AD66" s="1176"/>
      <c r="AE66" s="1177" t="s">
        <v>272</v>
      </c>
      <c r="AF66" s="1178" t="n">
        <v>47.5</v>
      </c>
      <c r="AG66" s="1177" t="s">
        <v>273</v>
      </c>
      <c r="AH66" s="1176"/>
      <c r="AI66" s="1176"/>
    </row>
    <row r="67" customFormat="false" ht="18.6" hidden="false" customHeight="true" outlineLevel="0" collapsed="false">
      <c r="A67" s="1223" t="s">
        <v>316</v>
      </c>
      <c r="B67" s="1224" t="s">
        <v>323</v>
      </c>
      <c r="C67" s="1230" t="s">
        <v>552</v>
      </c>
      <c r="D67" s="1182" t="n">
        <v>0.129</v>
      </c>
      <c r="E67" s="1182" t="n">
        <v>0.129</v>
      </c>
      <c r="F67" s="1182" t="n">
        <v>0.129</v>
      </c>
      <c r="G67" s="1182" t="n">
        <v>0.129</v>
      </c>
      <c r="H67" s="1182" t="n">
        <v>0.129</v>
      </c>
      <c r="I67" s="1182" t="n">
        <v>0.129</v>
      </c>
      <c r="J67" s="1182" t="n">
        <v>0.129</v>
      </c>
      <c r="K67" s="1182" t="n">
        <v>0.129</v>
      </c>
      <c r="L67" s="1182" t="n">
        <v>0.129</v>
      </c>
      <c r="M67" s="1182" t="n">
        <v>0.129</v>
      </c>
      <c r="N67" s="1182" t="n">
        <v>0.129</v>
      </c>
      <c r="O67" s="1182" t="n">
        <v>0.129</v>
      </c>
      <c r="P67" s="1182" t="n">
        <v>0.129</v>
      </c>
      <c r="Q67" s="1182" t="n">
        <v>0.129</v>
      </c>
      <c r="R67" s="1182" t="n">
        <v>0.129</v>
      </c>
      <c r="S67" s="1182" t="n">
        <v>0.129</v>
      </c>
      <c r="T67" s="1182" t="n">
        <v>0.129</v>
      </c>
      <c r="U67" s="1182" t="n">
        <v>0.129</v>
      </c>
      <c r="V67" s="1182" t="n">
        <v>0.129</v>
      </c>
      <c r="W67" s="1182" t="n">
        <v>0.129</v>
      </c>
      <c r="X67" s="1182" t="n">
        <v>0.129</v>
      </c>
      <c r="Y67" s="1182" t="n">
        <v>0.129</v>
      </c>
      <c r="Z67" s="1182" t="n">
        <v>0.129</v>
      </c>
      <c r="AA67" s="1182" t="n">
        <v>0.129</v>
      </c>
      <c r="AB67" s="1183" t="n">
        <v>0.129</v>
      </c>
      <c r="AC67" s="1144"/>
      <c r="AD67" s="1176"/>
      <c r="AE67" s="1177"/>
      <c r="AF67" s="1178"/>
      <c r="AG67" s="1177"/>
      <c r="AH67" s="1176"/>
      <c r="AI67" s="1176"/>
    </row>
    <row r="68" customFormat="false" ht="18.6" hidden="false" customHeight="true" outlineLevel="0" collapsed="false">
      <c r="A68" s="1223" t="s">
        <v>316</v>
      </c>
      <c r="B68" s="1224" t="s">
        <v>324</v>
      </c>
      <c r="C68" s="1230" t="s">
        <v>552</v>
      </c>
      <c r="D68" s="1184" t="n">
        <v>0.129</v>
      </c>
      <c r="E68" s="1184" t="n">
        <v>0.129</v>
      </c>
      <c r="F68" s="1184" t="n">
        <v>0.129</v>
      </c>
      <c r="G68" s="1184" t="n">
        <v>0.129</v>
      </c>
      <c r="H68" s="1184" t="n">
        <v>0.129</v>
      </c>
      <c r="I68" s="1184" t="n">
        <v>0.129</v>
      </c>
      <c r="J68" s="1184" t="n">
        <v>0.129</v>
      </c>
      <c r="K68" s="1184" t="n">
        <v>0.129</v>
      </c>
      <c r="L68" s="1184" t="n">
        <v>0.129</v>
      </c>
      <c r="M68" s="1184" t="n">
        <v>0.129</v>
      </c>
      <c r="N68" s="1184" t="n">
        <v>0.129</v>
      </c>
      <c r="O68" s="1184" t="n">
        <v>0.129</v>
      </c>
      <c r="P68" s="1184" t="n">
        <v>0.129</v>
      </c>
      <c r="Q68" s="1184" t="n">
        <v>0.129</v>
      </c>
      <c r="R68" s="1184" t="n">
        <v>0.129</v>
      </c>
      <c r="S68" s="1184" t="n">
        <v>0.129</v>
      </c>
      <c r="T68" s="1184" t="n">
        <v>0.129</v>
      </c>
      <c r="U68" s="1184" t="n">
        <v>0.129</v>
      </c>
      <c r="V68" s="1184" t="n">
        <v>0.129</v>
      </c>
      <c r="W68" s="1184" t="n">
        <v>0.129</v>
      </c>
      <c r="X68" s="1184" t="n">
        <v>0.129</v>
      </c>
      <c r="Y68" s="1184" t="n">
        <v>0.129</v>
      </c>
      <c r="Z68" s="1184" t="n">
        <v>0.129</v>
      </c>
      <c r="AA68" s="1184" t="n">
        <v>0.129</v>
      </c>
      <c r="AB68" s="1185" t="n">
        <v>0.129</v>
      </c>
      <c r="AC68" s="1144" t="n">
        <v>3.096</v>
      </c>
      <c r="AD68" s="1176"/>
      <c r="AE68" s="1177" t="s">
        <v>272</v>
      </c>
      <c r="AF68" s="1178" t="n">
        <v>47.5</v>
      </c>
      <c r="AG68" s="1177" t="s">
        <v>273</v>
      </c>
      <c r="AH68" s="1176"/>
      <c r="AI68" s="1176"/>
    </row>
    <row r="69" customFormat="false" ht="18.6" hidden="false" customHeight="true" outlineLevel="0" collapsed="false">
      <c r="A69" s="1231" t="s">
        <v>325</v>
      </c>
      <c r="B69" s="1226" t="s">
        <v>326</v>
      </c>
      <c r="C69" s="1226" t="s">
        <v>551</v>
      </c>
      <c r="D69" s="1232" t="n">
        <v>0</v>
      </c>
      <c r="E69" s="1232" t="n">
        <v>0</v>
      </c>
      <c r="F69" s="1232" t="n">
        <v>0</v>
      </c>
      <c r="G69" s="1232" t="n">
        <v>0</v>
      </c>
      <c r="H69" s="1232" t="n">
        <v>0</v>
      </c>
      <c r="I69" s="1232" t="n">
        <v>0</v>
      </c>
      <c r="J69" s="1232" t="n">
        <v>0</v>
      </c>
      <c r="K69" s="1232" t="n">
        <v>0</v>
      </c>
      <c r="L69" s="1232" t="n">
        <v>0</v>
      </c>
      <c r="M69" s="1232" t="n">
        <v>0</v>
      </c>
      <c r="N69" s="1232" t="n">
        <v>0</v>
      </c>
      <c r="O69" s="1232" t="n">
        <v>0</v>
      </c>
      <c r="P69" s="1232" t="n">
        <v>0</v>
      </c>
      <c r="Q69" s="1232" t="n">
        <v>0</v>
      </c>
      <c r="R69" s="1232" t="n">
        <v>0</v>
      </c>
      <c r="S69" s="1232" t="n">
        <v>0</v>
      </c>
      <c r="T69" s="1232" t="n">
        <v>0</v>
      </c>
      <c r="U69" s="1232" t="n">
        <v>0</v>
      </c>
      <c r="V69" s="1232" t="n">
        <v>0</v>
      </c>
      <c r="W69" s="1232" t="n">
        <v>0</v>
      </c>
      <c r="X69" s="1232" t="n">
        <v>0</v>
      </c>
      <c r="Y69" s="1232" t="n">
        <v>0</v>
      </c>
      <c r="Z69" s="1232" t="n">
        <v>0</v>
      </c>
      <c r="AA69" s="1232" t="n">
        <v>0</v>
      </c>
      <c r="AB69" s="1233" t="n">
        <v>0</v>
      </c>
      <c r="AC69" s="1144"/>
      <c r="AD69" s="1176"/>
      <c r="AE69" s="1177"/>
      <c r="AF69" s="1178"/>
      <c r="AG69" s="1177"/>
      <c r="AH69" s="1176"/>
      <c r="AI69" s="1176"/>
    </row>
    <row r="70" customFormat="false" ht="18.6" hidden="false" customHeight="true" outlineLevel="0" collapsed="false">
      <c r="A70" s="1234" t="s">
        <v>325</v>
      </c>
      <c r="B70" s="1228" t="s">
        <v>327</v>
      </c>
      <c r="C70" s="1226" t="s">
        <v>551</v>
      </c>
      <c r="D70" s="1184" t="n">
        <v>2.408</v>
      </c>
      <c r="E70" s="1184" t="n">
        <v>2.408</v>
      </c>
      <c r="F70" s="1184" t="n">
        <v>2.408</v>
      </c>
      <c r="G70" s="1184" t="n">
        <v>2.408</v>
      </c>
      <c r="H70" s="1184" t="n">
        <v>2.408</v>
      </c>
      <c r="I70" s="1184" t="n">
        <v>2.408</v>
      </c>
      <c r="J70" s="1184" t="n">
        <v>2.408</v>
      </c>
      <c r="K70" s="1184" t="n">
        <v>2.408</v>
      </c>
      <c r="L70" s="1184" t="n">
        <v>2.408</v>
      </c>
      <c r="M70" s="1184" t="n">
        <v>2.408</v>
      </c>
      <c r="N70" s="1184" t="n">
        <v>2.408</v>
      </c>
      <c r="O70" s="1184" t="n">
        <v>2.408</v>
      </c>
      <c r="P70" s="1184" t="n">
        <v>2.408</v>
      </c>
      <c r="Q70" s="1184" t="n">
        <v>2.408</v>
      </c>
      <c r="R70" s="1184" t="n">
        <v>2.408</v>
      </c>
      <c r="S70" s="1184" t="n">
        <v>2.408</v>
      </c>
      <c r="T70" s="1184" t="n">
        <v>2.408</v>
      </c>
      <c r="U70" s="1184" t="n">
        <v>2.408</v>
      </c>
      <c r="V70" s="1184" t="n">
        <v>2.408</v>
      </c>
      <c r="W70" s="1184" t="n">
        <v>2.408</v>
      </c>
      <c r="X70" s="1184" t="n">
        <v>2.408</v>
      </c>
      <c r="Y70" s="1184" t="n">
        <v>2.408</v>
      </c>
      <c r="Z70" s="1184" t="n">
        <v>2.408</v>
      </c>
      <c r="AA70" s="1184" t="n">
        <v>2.408</v>
      </c>
      <c r="AB70" s="1185" t="n">
        <v>2.408</v>
      </c>
      <c r="AC70" s="1144"/>
      <c r="AD70" s="1176"/>
      <c r="AE70" s="1177"/>
      <c r="AF70" s="1178"/>
      <c r="AG70" s="1177"/>
      <c r="AH70" s="1176"/>
      <c r="AI70" s="1176"/>
    </row>
    <row r="71" customFormat="false" ht="18.6" hidden="false" customHeight="true" outlineLevel="0" collapsed="false">
      <c r="A71" s="1235" t="s">
        <v>325</v>
      </c>
      <c r="B71" s="1236" t="s">
        <v>328</v>
      </c>
      <c r="C71" s="1226" t="s">
        <v>552</v>
      </c>
      <c r="D71" s="1237" t="n">
        <v>0</v>
      </c>
      <c r="E71" s="1237" t="n">
        <v>0</v>
      </c>
      <c r="F71" s="1237" t="n">
        <v>0</v>
      </c>
      <c r="G71" s="1237" t="n">
        <v>0</v>
      </c>
      <c r="H71" s="1237" t="n">
        <v>0</v>
      </c>
      <c r="I71" s="1237" t="n">
        <v>0</v>
      </c>
      <c r="J71" s="1237" t="n">
        <v>0</v>
      </c>
      <c r="K71" s="1237" t="n">
        <v>0</v>
      </c>
      <c r="L71" s="1237" t="n">
        <v>0</v>
      </c>
      <c r="M71" s="1237" t="n">
        <v>0</v>
      </c>
      <c r="N71" s="1237" t="n">
        <v>0</v>
      </c>
      <c r="O71" s="1237" t="n">
        <v>0</v>
      </c>
      <c r="P71" s="1237" t="n">
        <v>0</v>
      </c>
      <c r="Q71" s="1237" t="n">
        <v>0</v>
      </c>
      <c r="R71" s="1237" t="n">
        <v>0</v>
      </c>
      <c r="S71" s="1237" t="n">
        <v>0</v>
      </c>
      <c r="T71" s="1237" t="n">
        <v>0</v>
      </c>
      <c r="U71" s="1237" t="n">
        <v>0</v>
      </c>
      <c r="V71" s="1237" t="n">
        <v>0</v>
      </c>
      <c r="W71" s="1237" t="n">
        <v>0</v>
      </c>
      <c r="X71" s="1237" t="n">
        <v>0</v>
      </c>
      <c r="Y71" s="1237" t="n">
        <v>0</v>
      </c>
      <c r="Z71" s="1237" t="n">
        <v>0</v>
      </c>
      <c r="AA71" s="1237" t="n">
        <v>0</v>
      </c>
      <c r="AB71" s="1238" t="n">
        <v>0</v>
      </c>
      <c r="AC71" s="1144" t="n">
        <v>0</v>
      </c>
      <c r="AD71" s="1176"/>
      <c r="AE71" s="1239" t="s">
        <v>272</v>
      </c>
      <c r="AF71" s="1240" t="n">
        <v>47.5</v>
      </c>
      <c r="AG71" s="1239" t="s">
        <v>273</v>
      </c>
      <c r="AH71" s="1176"/>
      <c r="AI71" s="1176"/>
    </row>
    <row r="72" customFormat="false" ht="18.6" hidden="false" customHeight="true" outlineLevel="0" collapsed="false">
      <c r="A72" s="1231" t="s">
        <v>325</v>
      </c>
      <c r="B72" s="1236" t="s">
        <v>329</v>
      </c>
      <c r="C72" s="1226" t="s">
        <v>552</v>
      </c>
      <c r="D72" s="1188" t="n">
        <v>0</v>
      </c>
      <c r="E72" s="1188" t="n">
        <v>0</v>
      </c>
      <c r="F72" s="1188" t="n">
        <v>0</v>
      </c>
      <c r="G72" s="1188" t="n">
        <v>0</v>
      </c>
      <c r="H72" s="1188" t="n">
        <v>0</v>
      </c>
      <c r="I72" s="1188" t="n">
        <v>0</v>
      </c>
      <c r="J72" s="1188" t="n">
        <v>0</v>
      </c>
      <c r="K72" s="1188" t="n">
        <v>0</v>
      </c>
      <c r="L72" s="1188" t="n">
        <v>0</v>
      </c>
      <c r="M72" s="1188" t="n">
        <v>0</v>
      </c>
      <c r="N72" s="1188" t="n">
        <v>0</v>
      </c>
      <c r="O72" s="1188" t="n">
        <v>0</v>
      </c>
      <c r="P72" s="1188" t="n">
        <v>0</v>
      </c>
      <c r="Q72" s="1188" t="n">
        <v>0</v>
      </c>
      <c r="R72" s="1188" t="n">
        <v>0</v>
      </c>
      <c r="S72" s="1188" t="n">
        <v>0</v>
      </c>
      <c r="T72" s="1188" t="n">
        <v>0</v>
      </c>
      <c r="U72" s="1188" t="n">
        <v>0</v>
      </c>
      <c r="V72" s="1188" t="n">
        <v>0</v>
      </c>
      <c r="W72" s="1188" t="n">
        <v>0</v>
      </c>
      <c r="X72" s="1188" t="n">
        <v>0</v>
      </c>
      <c r="Y72" s="1188" t="n">
        <v>0</v>
      </c>
      <c r="Z72" s="1188" t="n">
        <v>0</v>
      </c>
      <c r="AA72" s="1188" t="n">
        <v>0</v>
      </c>
      <c r="AB72" s="1189" t="n">
        <v>0</v>
      </c>
      <c r="AC72" s="1144" t="n">
        <v>0</v>
      </c>
      <c r="AD72" s="1176"/>
      <c r="AE72" s="1177" t="s">
        <v>272</v>
      </c>
      <c r="AF72" s="1178" t="n">
        <v>47.5</v>
      </c>
      <c r="AG72" s="1177" t="s">
        <v>273</v>
      </c>
      <c r="AH72" s="1176"/>
      <c r="AI72" s="1241" t="s">
        <v>329</v>
      </c>
      <c r="AJ72" s="1177" t="s">
        <v>272</v>
      </c>
      <c r="AK72" s="1178" t="n">
        <v>47.5</v>
      </c>
      <c r="AL72" s="1177" t="s">
        <v>273</v>
      </c>
      <c r="AM72" s="1230" t="s">
        <v>553</v>
      </c>
      <c r="AN72" s="1184" t="n">
        <v>0.801</v>
      </c>
      <c r="AO72" s="1184" t="n">
        <v>0.801</v>
      </c>
      <c r="AP72" s="1184" t="n">
        <v>0.801</v>
      </c>
      <c r="AQ72" s="1184" t="n">
        <v>0.801</v>
      </c>
      <c r="AR72" s="1184" t="n">
        <v>0.801</v>
      </c>
      <c r="AS72" s="1184" t="n">
        <v>0.801</v>
      </c>
      <c r="AT72" s="1184" t="n">
        <v>0.801</v>
      </c>
      <c r="AU72" s="1184" t="n">
        <v>0.801</v>
      </c>
      <c r="AV72" s="1184" t="n">
        <v>0.801</v>
      </c>
      <c r="AW72" s="1184" t="n">
        <v>0.801</v>
      </c>
      <c r="AX72" s="1184" t="n">
        <v>0.801</v>
      </c>
      <c r="AY72" s="1184" t="n">
        <v>0.801</v>
      </c>
      <c r="AZ72" s="1184" t="n">
        <v>0.801</v>
      </c>
      <c r="BA72" s="1184" t="n">
        <v>0.801</v>
      </c>
      <c r="BB72" s="1184" t="n">
        <v>0.801</v>
      </c>
      <c r="BC72" s="1184" t="n">
        <v>0.801</v>
      </c>
      <c r="BD72" s="1184" t="n">
        <v>0.801</v>
      </c>
      <c r="BE72" s="1184" t="n">
        <v>0.801</v>
      </c>
      <c r="BF72" s="1184" t="n">
        <v>0.801</v>
      </c>
      <c r="BG72" s="1184" t="n">
        <v>0.801</v>
      </c>
      <c r="BH72" s="1184" t="n">
        <v>0.801</v>
      </c>
      <c r="BI72" s="1184" t="n">
        <v>0.801</v>
      </c>
      <c r="BJ72" s="1184" t="n">
        <v>0.801</v>
      </c>
      <c r="BK72" s="1184" t="n">
        <v>0.801</v>
      </c>
      <c r="BL72" s="1184" t="n">
        <v>0.801</v>
      </c>
      <c r="BM72" s="1144" t="n">
        <v>19.224</v>
      </c>
    </row>
    <row r="73" customFormat="false" ht="18.6" hidden="false" customHeight="true" outlineLevel="0" collapsed="false">
      <c r="A73" s="1235" t="s">
        <v>325</v>
      </c>
      <c r="B73" s="1226" t="s">
        <v>330</v>
      </c>
      <c r="C73" s="1226" t="s">
        <v>552</v>
      </c>
      <c r="D73" s="1182" t="n">
        <v>0.774</v>
      </c>
      <c r="E73" s="1182" t="n">
        <v>0.774</v>
      </c>
      <c r="F73" s="1182" t="n">
        <v>0.774</v>
      </c>
      <c r="G73" s="1182" t="n">
        <v>0.774</v>
      </c>
      <c r="H73" s="1182" t="n">
        <v>0.774</v>
      </c>
      <c r="I73" s="1182" t="n">
        <v>0.774</v>
      </c>
      <c r="J73" s="1182" t="n">
        <v>0.774</v>
      </c>
      <c r="K73" s="1182" t="n">
        <v>0.774</v>
      </c>
      <c r="L73" s="1182" t="n">
        <v>0.774</v>
      </c>
      <c r="M73" s="1182" t="n">
        <v>0.774</v>
      </c>
      <c r="N73" s="1182" t="n">
        <v>0.774</v>
      </c>
      <c r="O73" s="1182" t="n">
        <v>0.774</v>
      </c>
      <c r="P73" s="1182" t="n">
        <v>0.774</v>
      </c>
      <c r="Q73" s="1182" t="n">
        <v>0.774</v>
      </c>
      <c r="R73" s="1182" t="n">
        <v>0.774</v>
      </c>
      <c r="S73" s="1182" t="n">
        <v>0.774</v>
      </c>
      <c r="T73" s="1182" t="n">
        <v>0.774</v>
      </c>
      <c r="U73" s="1182" t="n">
        <v>0.774</v>
      </c>
      <c r="V73" s="1182" t="n">
        <v>0.774</v>
      </c>
      <c r="W73" s="1182" t="n">
        <v>0.774</v>
      </c>
      <c r="X73" s="1182" t="n">
        <v>0.774</v>
      </c>
      <c r="Y73" s="1182" t="n">
        <v>0.774</v>
      </c>
      <c r="Z73" s="1182" t="n">
        <v>0.774</v>
      </c>
      <c r="AA73" s="1182" t="n">
        <v>0.774</v>
      </c>
      <c r="AB73" s="1183" t="n">
        <v>0.774</v>
      </c>
      <c r="AC73" s="1144"/>
      <c r="AD73" s="1176"/>
      <c r="AE73" s="1177"/>
      <c r="AF73" s="1178"/>
      <c r="AG73" s="1177"/>
      <c r="AH73" s="1176"/>
      <c r="AI73" s="1176"/>
      <c r="AK73" s="1202"/>
      <c r="AL73" s="1203"/>
      <c r="AM73" s="1202"/>
      <c r="AN73" s="1146"/>
      <c r="AO73" s="1146"/>
      <c r="AP73" s="1146"/>
      <c r="AQ73" s="1146"/>
      <c r="AR73" s="1146"/>
      <c r="AS73" s="1146"/>
      <c r="AT73" s="1242"/>
    </row>
    <row r="74" customFormat="false" ht="18.6" hidden="false" customHeight="true" outlineLevel="0" collapsed="false">
      <c r="A74" s="1234" t="s">
        <v>325</v>
      </c>
      <c r="B74" s="1228" t="s">
        <v>331</v>
      </c>
      <c r="C74" s="1228" t="s">
        <v>551</v>
      </c>
      <c r="D74" s="1188" t="n">
        <v>0</v>
      </c>
      <c r="E74" s="1188" t="n">
        <v>0</v>
      </c>
      <c r="F74" s="1188" t="n">
        <v>0</v>
      </c>
      <c r="G74" s="1188" t="n">
        <v>0</v>
      </c>
      <c r="H74" s="1188" t="n">
        <v>0</v>
      </c>
      <c r="I74" s="1188" t="n">
        <v>0</v>
      </c>
      <c r="J74" s="1188" t="n">
        <v>0</v>
      </c>
      <c r="K74" s="1188" t="n">
        <v>0</v>
      </c>
      <c r="L74" s="1188" t="n">
        <v>0</v>
      </c>
      <c r="M74" s="1188" t="n">
        <v>0</v>
      </c>
      <c r="N74" s="1188" t="n">
        <v>0</v>
      </c>
      <c r="O74" s="1188" t="n">
        <v>0</v>
      </c>
      <c r="P74" s="1188" t="n">
        <v>0</v>
      </c>
      <c r="Q74" s="1188" t="n">
        <v>0</v>
      </c>
      <c r="R74" s="1188" t="n">
        <v>0</v>
      </c>
      <c r="S74" s="1188" t="n">
        <v>0</v>
      </c>
      <c r="T74" s="1188" t="n">
        <v>0</v>
      </c>
      <c r="U74" s="1188" t="n">
        <v>0</v>
      </c>
      <c r="V74" s="1188" t="n">
        <v>0</v>
      </c>
      <c r="W74" s="1188" t="n">
        <v>0</v>
      </c>
      <c r="X74" s="1188" t="n">
        <v>0</v>
      </c>
      <c r="Y74" s="1188" t="n">
        <v>0</v>
      </c>
      <c r="Z74" s="1188" t="n">
        <v>0</v>
      </c>
      <c r="AA74" s="1188" t="n">
        <v>0</v>
      </c>
      <c r="AB74" s="1189" t="n">
        <v>0</v>
      </c>
      <c r="AC74" s="1144" t="n">
        <v>0</v>
      </c>
      <c r="AD74" s="1176"/>
      <c r="AE74" s="1177" t="s">
        <v>272</v>
      </c>
      <c r="AF74" s="1178" t="n">
        <v>47.5</v>
      </c>
      <c r="AG74" s="1177" t="s">
        <v>273</v>
      </c>
      <c r="AH74" s="1176"/>
      <c r="AI74" s="1176"/>
    </row>
    <row r="75" customFormat="false" ht="18.6" hidden="false" customHeight="true" outlineLevel="0" collapsed="false">
      <c r="A75" s="1234" t="s">
        <v>325</v>
      </c>
      <c r="B75" s="1228" t="s">
        <v>332</v>
      </c>
      <c r="C75" s="1228" t="s">
        <v>552</v>
      </c>
      <c r="D75" s="1188" t="n">
        <v>0</v>
      </c>
      <c r="E75" s="1188" t="n">
        <v>0</v>
      </c>
      <c r="F75" s="1188" t="n">
        <v>0</v>
      </c>
      <c r="G75" s="1188" t="n">
        <v>0</v>
      </c>
      <c r="H75" s="1188" t="n">
        <v>0</v>
      </c>
      <c r="I75" s="1188" t="n">
        <v>0</v>
      </c>
      <c r="J75" s="1188" t="n">
        <v>0</v>
      </c>
      <c r="K75" s="1188" t="n">
        <v>0</v>
      </c>
      <c r="L75" s="1188" t="n">
        <v>0</v>
      </c>
      <c r="M75" s="1188" t="n">
        <v>0</v>
      </c>
      <c r="N75" s="1188" t="n">
        <v>0</v>
      </c>
      <c r="O75" s="1188" t="n">
        <v>0</v>
      </c>
      <c r="P75" s="1188" t="n">
        <v>0</v>
      </c>
      <c r="Q75" s="1188" t="n">
        <v>0</v>
      </c>
      <c r="R75" s="1188" t="n">
        <v>0</v>
      </c>
      <c r="S75" s="1188" t="n">
        <v>0</v>
      </c>
      <c r="T75" s="1188" t="n">
        <v>0</v>
      </c>
      <c r="U75" s="1188" t="n">
        <v>0</v>
      </c>
      <c r="V75" s="1188" t="n">
        <v>0</v>
      </c>
      <c r="W75" s="1188" t="n">
        <v>0</v>
      </c>
      <c r="X75" s="1188" t="n">
        <v>0</v>
      </c>
      <c r="Y75" s="1188" t="n">
        <v>0</v>
      </c>
      <c r="Z75" s="1188" t="n">
        <v>0</v>
      </c>
      <c r="AA75" s="1188" t="n">
        <v>0</v>
      </c>
      <c r="AB75" s="1189" t="n">
        <v>0</v>
      </c>
      <c r="AC75" s="1144"/>
      <c r="AD75" s="1176"/>
      <c r="AE75" s="1177"/>
      <c r="AF75" s="1178"/>
      <c r="AG75" s="1177"/>
      <c r="AH75" s="1176"/>
      <c r="AI75" s="1176"/>
    </row>
    <row r="76" customFormat="false" ht="18.6" hidden="false" customHeight="true" outlineLevel="0" collapsed="false">
      <c r="A76" s="1235" t="s">
        <v>325</v>
      </c>
      <c r="B76" s="1226" t="s">
        <v>333</v>
      </c>
      <c r="C76" s="1230" t="s">
        <v>554</v>
      </c>
      <c r="D76" s="1182" t="n">
        <v>0.1978</v>
      </c>
      <c r="E76" s="1182" t="n">
        <v>0.1978</v>
      </c>
      <c r="F76" s="1182" t="n">
        <v>0.2064</v>
      </c>
      <c r="G76" s="1182" t="n">
        <v>0.2064</v>
      </c>
      <c r="H76" s="1182" t="n">
        <v>0.2064</v>
      </c>
      <c r="I76" s="1182" t="n">
        <v>0.2064</v>
      </c>
      <c r="J76" s="1182" t="n">
        <v>0.2064</v>
      </c>
      <c r="K76" s="1182" t="n">
        <v>0.1978</v>
      </c>
      <c r="L76" s="1182" t="n">
        <v>0.1978</v>
      </c>
      <c r="M76" s="1182" t="n">
        <v>0.2064</v>
      </c>
      <c r="N76" s="1182" t="n">
        <v>0.2064</v>
      </c>
      <c r="O76" s="1182" t="n">
        <v>0.2064</v>
      </c>
      <c r="P76" s="1182" t="n">
        <v>0.2064</v>
      </c>
      <c r="Q76" s="1182" t="n">
        <v>0.2064</v>
      </c>
      <c r="R76" s="1182" t="n">
        <v>0.1978</v>
      </c>
      <c r="S76" s="1182" t="n">
        <v>0.1978</v>
      </c>
      <c r="T76" s="1182" t="n">
        <v>0.1978</v>
      </c>
      <c r="U76" s="1182" t="n">
        <v>0.1978</v>
      </c>
      <c r="V76" s="1182" t="n">
        <v>0.1978</v>
      </c>
      <c r="W76" s="1182" t="n">
        <v>0.1978</v>
      </c>
      <c r="X76" s="1182" t="n">
        <v>0.1978</v>
      </c>
      <c r="Y76" s="1182" t="n">
        <v>0.1978</v>
      </c>
      <c r="Z76" s="1182" t="n">
        <v>0.1978</v>
      </c>
      <c r="AA76" s="1182" t="n">
        <v>0.1978</v>
      </c>
      <c r="AB76" s="1183" t="n">
        <v>0.1978</v>
      </c>
      <c r="AC76" s="1144" t="n">
        <v>4.8332</v>
      </c>
      <c r="AD76" s="1176"/>
      <c r="AE76" s="1177" t="s">
        <v>272</v>
      </c>
      <c r="AF76" s="1178" t="n">
        <v>47.5</v>
      </c>
      <c r="AG76" s="1177" t="s">
        <v>273</v>
      </c>
      <c r="AH76" s="1176"/>
      <c r="AI76" s="1176"/>
    </row>
    <row r="77" customFormat="false" ht="18.6" hidden="false" customHeight="true" outlineLevel="0" collapsed="false">
      <c r="A77" s="1234" t="s">
        <v>325</v>
      </c>
      <c r="B77" s="1228" t="s">
        <v>334</v>
      </c>
      <c r="C77" s="1228" t="s">
        <v>551</v>
      </c>
      <c r="D77" s="1188" t="n">
        <v>0</v>
      </c>
      <c r="E77" s="1188" t="n">
        <v>0</v>
      </c>
      <c r="F77" s="1188" t="n">
        <v>0</v>
      </c>
      <c r="G77" s="1188" t="n">
        <v>0</v>
      </c>
      <c r="H77" s="1188" t="n">
        <v>0</v>
      </c>
      <c r="I77" s="1188" t="n">
        <v>0</v>
      </c>
      <c r="J77" s="1188" t="n">
        <v>0</v>
      </c>
      <c r="K77" s="1188" t="n">
        <v>0</v>
      </c>
      <c r="L77" s="1188" t="n">
        <v>0</v>
      </c>
      <c r="M77" s="1188" t="n">
        <v>0</v>
      </c>
      <c r="N77" s="1188" t="n">
        <v>0</v>
      </c>
      <c r="O77" s="1188" t="n">
        <v>0</v>
      </c>
      <c r="P77" s="1188" t="n">
        <v>0</v>
      </c>
      <c r="Q77" s="1188" t="n">
        <v>0</v>
      </c>
      <c r="R77" s="1188" t="n">
        <v>0</v>
      </c>
      <c r="S77" s="1188" t="n">
        <v>0</v>
      </c>
      <c r="T77" s="1188" t="n">
        <v>0</v>
      </c>
      <c r="U77" s="1188" t="n">
        <v>0</v>
      </c>
      <c r="V77" s="1188" t="n">
        <v>0</v>
      </c>
      <c r="W77" s="1188" t="n">
        <v>0</v>
      </c>
      <c r="X77" s="1188" t="n">
        <v>0</v>
      </c>
      <c r="Y77" s="1188" t="n">
        <v>0</v>
      </c>
      <c r="Z77" s="1188" t="n">
        <v>0</v>
      </c>
      <c r="AA77" s="1188" t="n">
        <v>0</v>
      </c>
      <c r="AB77" s="1189" t="n">
        <v>0</v>
      </c>
      <c r="AC77" s="1144" t="n">
        <v>0</v>
      </c>
      <c r="AD77" s="1176"/>
      <c r="AE77" s="1177" t="s">
        <v>272</v>
      </c>
      <c r="AF77" s="1178" t="n">
        <v>47.5</v>
      </c>
      <c r="AG77" s="1177" t="s">
        <v>273</v>
      </c>
      <c r="AH77" s="1176"/>
      <c r="AI77" s="1228" t="s">
        <v>334</v>
      </c>
      <c r="AJ77" s="1177" t="s">
        <v>272</v>
      </c>
      <c r="AK77" s="1178" t="n">
        <v>47.5</v>
      </c>
      <c r="AL77" s="1177" t="s">
        <v>273</v>
      </c>
      <c r="AM77" s="752" t="s">
        <v>555</v>
      </c>
      <c r="AN77" s="1184" t="n">
        <v>0.1958</v>
      </c>
      <c r="AO77" s="1184" t="n">
        <v>0.1958</v>
      </c>
      <c r="AP77" s="1184" t="n">
        <v>0.1958</v>
      </c>
      <c r="AQ77" s="1184" t="n">
        <v>0.1958</v>
      </c>
      <c r="AR77" s="1184" t="n">
        <v>0.1958</v>
      </c>
      <c r="AS77" s="1184" t="n">
        <v>0.1958</v>
      </c>
      <c r="AT77" s="1184" t="n">
        <v>0.1958</v>
      </c>
      <c r="AU77" s="1184" t="n">
        <v>0.1958</v>
      </c>
      <c r="AV77" s="1184" t="n">
        <v>0.1958</v>
      </c>
      <c r="AW77" s="1184" t="n">
        <v>0.1958</v>
      </c>
      <c r="AX77" s="1184" t="n">
        <v>0.1958</v>
      </c>
      <c r="AY77" s="1184" t="n">
        <v>0.1958</v>
      </c>
      <c r="AZ77" s="1184" t="n">
        <v>0.1958</v>
      </c>
      <c r="BA77" s="1184" t="n">
        <v>0.1958</v>
      </c>
      <c r="BB77" s="1184" t="n">
        <v>0.1958</v>
      </c>
      <c r="BC77" s="1184" t="n">
        <v>0.1958</v>
      </c>
      <c r="BD77" s="1184" t="n">
        <v>0.1958</v>
      </c>
      <c r="BE77" s="1184" t="n">
        <v>0.1958</v>
      </c>
      <c r="BF77" s="1184" t="n">
        <v>0.1958</v>
      </c>
      <c r="BG77" s="1184" t="n">
        <v>0.1958</v>
      </c>
      <c r="BH77" s="1184" t="n">
        <v>0.1958</v>
      </c>
      <c r="BI77" s="1184" t="n">
        <v>0.1958</v>
      </c>
      <c r="BJ77" s="1184" t="n">
        <v>0.1958</v>
      </c>
      <c r="BK77" s="1184" t="n">
        <v>0.1958</v>
      </c>
      <c r="BL77" s="1184" t="n">
        <v>0.1958</v>
      </c>
      <c r="BM77" s="1144" t="n">
        <v>4.6992</v>
      </c>
    </row>
    <row r="78" customFormat="false" ht="18.6" hidden="false" customHeight="true" outlineLevel="0" collapsed="false">
      <c r="A78" s="1235" t="s">
        <v>325</v>
      </c>
      <c r="B78" s="1226" t="s">
        <v>335</v>
      </c>
      <c r="C78" s="1230" t="s">
        <v>554</v>
      </c>
      <c r="D78" s="1182" t="n">
        <v>0.215</v>
      </c>
      <c r="E78" s="1182" t="n">
        <v>0.215</v>
      </c>
      <c r="F78" s="1182" t="n">
        <v>0.215</v>
      </c>
      <c r="G78" s="1182" t="n">
        <v>0.215</v>
      </c>
      <c r="H78" s="1182" t="n">
        <v>0.215</v>
      </c>
      <c r="I78" s="1182" t="n">
        <v>0.172</v>
      </c>
      <c r="J78" s="1182" t="n">
        <v>0.172</v>
      </c>
      <c r="K78" s="1188" t="n">
        <v>0</v>
      </c>
      <c r="L78" s="1188" t="n">
        <v>0</v>
      </c>
      <c r="M78" s="1188" t="n">
        <v>0</v>
      </c>
      <c r="N78" s="1188" t="n">
        <v>0</v>
      </c>
      <c r="O78" s="1188" t="n">
        <v>0</v>
      </c>
      <c r="P78" s="1188" t="n">
        <v>0</v>
      </c>
      <c r="Q78" s="1188" t="n">
        <v>0</v>
      </c>
      <c r="R78" s="1182" t="n">
        <v>0.2408</v>
      </c>
      <c r="S78" s="1182" t="n">
        <v>0.2408</v>
      </c>
      <c r="T78" s="1182" t="n">
        <v>0.215</v>
      </c>
      <c r="U78" s="1182" t="n">
        <v>0.215</v>
      </c>
      <c r="V78" s="1182" t="n">
        <v>0.215</v>
      </c>
      <c r="W78" s="1182" t="n">
        <v>0.215</v>
      </c>
      <c r="X78" s="1182" t="n">
        <v>0.215</v>
      </c>
      <c r="Y78" s="1182" t="n">
        <v>0.215</v>
      </c>
      <c r="Z78" s="1182" t="n">
        <v>0.215</v>
      </c>
      <c r="AA78" s="1182" t="n">
        <v>0.215</v>
      </c>
      <c r="AB78" s="1183" t="n">
        <v>0.215</v>
      </c>
      <c r="AC78" s="1144" t="n">
        <v>3.6206</v>
      </c>
      <c r="AD78" s="1176"/>
      <c r="AE78" s="1177" t="s">
        <v>272</v>
      </c>
      <c r="AF78" s="1178" t="n">
        <v>47.5</v>
      </c>
      <c r="AG78" s="1177" t="s">
        <v>273</v>
      </c>
      <c r="AH78" s="1176"/>
      <c r="AI78" s="1176"/>
    </row>
    <row r="79" customFormat="false" ht="18.6" hidden="false" customHeight="true" outlineLevel="0" collapsed="false">
      <c r="A79" s="1234" t="s">
        <v>325</v>
      </c>
      <c r="B79" s="1228" t="s">
        <v>336</v>
      </c>
      <c r="C79" s="1228" t="s">
        <v>551</v>
      </c>
      <c r="D79" s="1188" t="n">
        <v>0</v>
      </c>
      <c r="E79" s="1188" t="n">
        <v>0</v>
      </c>
      <c r="F79" s="1188" t="n">
        <v>0</v>
      </c>
      <c r="G79" s="1188" t="n">
        <v>0</v>
      </c>
      <c r="H79" s="1188" t="n">
        <v>0</v>
      </c>
      <c r="I79" s="1188" t="n">
        <v>0</v>
      </c>
      <c r="J79" s="1188" t="n">
        <v>0</v>
      </c>
      <c r="K79" s="1188" t="n">
        <v>0</v>
      </c>
      <c r="L79" s="1188" t="n">
        <v>0</v>
      </c>
      <c r="M79" s="1188" t="n">
        <v>0</v>
      </c>
      <c r="N79" s="1188" t="n">
        <v>0</v>
      </c>
      <c r="O79" s="1188" t="n">
        <v>0</v>
      </c>
      <c r="P79" s="1188" t="n">
        <v>0</v>
      </c>
      <c r="Q79" s="1188" t="n">
        <v>0</v>
      </c>
      <c r="R79" s="1188" t="n">
        <v>0</v>
      </c>
      <c r="S79" s="1188" t="n">
        <v>0</v>
      </c>
      <c r="T79" s="1188" t="n">
        <v>0</v>
      </c>
      <c r="U79" s="1188" t="n">
        <v>0</v>
      </c>
      <c r="V79" s="1188" t="n">
        <v>0</v>
      </c>
      <c r="W79" s="1188" t="n">
        <v>0</v>
      </c>
      <c r="X79" s="1188" t="n">
        <v>0</v>
      </c>
      <c r="Y79" s="1188" t="n">
        <v>0</v>
      </c>
      <c r="Z79" s="1188" t="n">
        <v>0</v>
      </c>
      <c r="AA79" s="1188" t="n">
        <v>0</v>
      </c>
      <c r="AB79" s="1189" t="n">
        <v>0</v>
      </c>
      <c r="AC79" s="1144" t="n">
        <v>0</v>
      </c>
      <c r="AD79" s="1176"/>
      <c r="AE79" s="1177" t="s">
        <v>272</v>
      </c>
      <c r="AF79" s="1178" t="n">
        <v>47.5</v>
      </c>
      <c r="AG79" s="1177" t="s">
        <v>273</v>
      </c>
      <c r="AH79" s="1176"/>
      <c r="AI79" s="1176"/>
    </row>
    <row r="80" customFormat="false" ht="18.6" hidden="false" customHeight="true" outlineLevel="0" collapsed="false">
      <c r="A80" s="1235" t="s">
        <v>325</v>
      </c>
      <c r="B80" s="1226" t="s">
        <v>337</v>
      </c>
      <c r="C80" s="1230" t="s">
        <v>554</v>
      </c>
      <c r="D80" s="1196" t="n">
        <v>0</v>
      </c>
      <c r="E80" s="1196" t="n">
        <v>0</v>
      </c>
      <c r="F80" s="1196" t="n">
        <v>0</v>
      </c>
      <c r="G80" s="1196" t="n">
        <v>0</v>
      </c>
      <c r="H80" s="1196" t="n">
        <v>0</v>
      </c>
      <c r="I80" s="1196" t="n">
        <v>0</v>
      </c>
      <c r="J80" s="1196" t="n">
        <v>0</v>
      </c>
      <c r="K80" s="1196" t="n">
        <v>0</v>
      </c>
      <c r="L80" s="1196" t="n">
        <v>0</v>
      </c>
      <c r="M80" s="1196" t="n">
        <v>0</v>
      </c>
      <c r="N80" s="1196" t="n">
        <v>0</v>
      </c>
      <c r="O80" s="1196" t="n">
        <v>0</v>
      </c>
      <c r="P80" s="1196" t="n">
        <v>0</v>
      </c>
      <c r="Q80" s="1196" t="n">
        <v>0</v>
      </c>
      <c r="R80" s="1196" t="n">
        <v>0</v>
      </c>
      <c r="S80" s="1196" t="n">
        <v>0</v>
      </c>
      <c r="T80" s="1196" t="n">
        <v>0</v>
      </c>
      <c r="U80" s="1196" t="n">
        <v>0</v>
      </c>
      <c r="V80" s="1196" t="n">
        <v>0</v>
      </c>
      <c r="W80" s="1196" t="n">
        <v>0</v>
      </c>
      <c r="X80" s="1196" t="n">
        <v>0</v>
      </c>
      <c r="Y80" s="1196" t="n">
        <v>0</v>
      </c>
      <c r="Z80" s="1196" t="n">
        <v>0</v>
      </c>
      <c r="AA80" s="1196" t="n">
        <v>0</v>
      </c>
      <c r="AB80" s="1197" t="n">
        <v>0</v>
      </c>
      <c r="AC80" s="1144" t="n">
        <v>0</v>
      </c>
      <c r="AD80" s="1176"/>
      <c r="AE80" s="1177" t="s">
        <v>272</v>
      </c>
      <c r="AF80" s="1178" t="n">
        <v>47.5</v>
      </c>
      <c r="AG80" s="1177" t="s">
        <v>273</v>
      </c>
      <c r="AH80" s="1176"/>
      <c r="AI80" s="1176"/>
    </row>
    <row r="81" customFormat="false" ht="18.6" hidden="false" customHeight="true" outlineLevel="0" collapsed="false">
      <c r="A81" s="1235" t="s">
        <v>325</v>
      </c>
      <c r="B81" s="1226" t="s">
        <v>338</v>
      </c>
      <c r="C81" s="752" t="s">
        <v>551</v>
      </c>
      <c r="D81" s="1243" t="n">
        <v>0.172</v>
      </c>
      <c r="E81" s="1243" t="n">
        <v>0.172</v>
      </c>
      <c r="F81" s="1243" t="n">
        <v>0.172</v>
      </c>
      <c r="G81" s="1243" t="n">
        <v>0.172</v>
      </c>
      <c r="H81" s="1243" t="n">
        <v>0.172</v>
      </c>
      <c r="I81" s="1243" t="n">
        <v>0.172</v>
      </c>
      <c r="J81" s="1243" t="n">
        <v>0.172</v>
      </c>
      <c r="K81" s="1243" t="n">
        <v>0.172</v>
      </c>
      <c r="L81" s="1243" t="n">
        <v>0.172</v>
      </c>
      <c r="M81" s="1243" t="n">
        <v>0.172</v>
      </c>
      <c r="N81" s="1243" t="n">
        <v>0.172</v>
      </c>
      <c r="O81" s="1243" t="n">
        <v>0.172</v>
      </c>
      <c r="P81" s="1243" t="n">
        <v>0.172</v>
      </c>
      <c r="Q81" s="1243" t="n">
        <v>0.172</v>
      </c>
      <c r="R81" s="1243" t="n">
        <v>0.172</v>
      </c>
      <c r="S81" s="1243" t="n">
        <v>0.172</v>
      </c>
      <c r="T81" s="1243" t="n">
        <v>0.172</v>
      </c>
      <c r="U81" s="1243" t="n">
        <v>0.172</v>
      </c>
      <c r="V81" s="1243" t="n">
        <v>0.172</v>
      </c>
      <c r="W81" s="1243" t="n">
        <v>0.172</v>
      </c>
      <c r="X81" s="1243" t="n">
        <v>0.172</v>
      </c>
      <c r="Y81" s="1243" t="n">
        <v>0.172</v>
      </c>
      <c r="Z81" s="1243" t="n">
        <v>0.172</v>
      </c>
      <c r="AA81" s="1243" t="n">
        <v>0.172</v>
      </c>
      <c r="AB81" s="1244" t="n">
        <v>0.172</v>
      </c>
      <c r="AC81" s="1144" t="n">
        <v>4.128</v>
      </c>
      <c r="AD81" s="1176"/>
      <c r="AE81" s="1177" t="s">
        <v>272</v>
      </c>
      <c r="AF81" s="1178" t="n">
        <v>47.5</v>
      </c>
      <c r="AG81" s="1177" t="s">
        <v>273</v>
      </c>
      <c r="AH81" s="1176"/>
      <c r="AI81" s="1176"/>
    </row>
    <row r="82" customFormat="false" ht="18.6" hidden="false" customHeight="true" outlineLevel="0" collapsed="false">
      <c r="A82" s="1245" t="s">
        <v>339</v>
      </c>
      <c r="B82" s="1226" t="s">
        <v>340</v>
      </c>
      <c r="C82" s="752" t="s">
        <v>551</v>
      </c>
      <c r="D82" s="1188" t="n">
        <v>0</v>
      </c>
      <c r="E82" s="1188" t="n">
        <v>0</v>
      </c>
      <c r="F82" s="1188" t="n">
        <v>0</v>
      </c>
      <c r="G82" s="1188" t="n">
        <v>0</v>
      </c>
      <c r="H82" s="1188" t="n">
        <v>0</v>
      </c>
      <c r="I82" s="1188" t="n">
        <v>0</v>
      </c>
      <c r="J82" s="1188" t="n">
        <v>0</v>
      </c>
      <c r="K82" s="1188" t="n">
        <v>0</v>
      </c>
      <c r="L82" s="1188" t="n">
        <v>0</v>
      </c>
      <c r="M82" s="1188" t="n">
        <v>0</v>
      </c>
      <c r="N82" s="1188" t="n">
        <v>0</v>
      </c>
      <c r="O82" s="1188" t="n">
        <v>0</v>
      </c>
      <c r="P82" s="1188" t="n">
        <v>0</v>
      </c>
      <c r="Q82" s="1188" t="n">
        <v>0</v>
      </c>
      <c r="R82" s="1188" t="n">
        <v>0</v>
      </c>
      <c r="S82" s="1188" t="n">
        <v>0</v>
      </c>
      <c r="T82" s="1188" t="n">
        <v>0</v>
      </c>
      <c r="U82" s="1188" t="n">
        <v>0</v>
      </c>
      <c r="V82" s="1188" t="n">
        <v>0</v>
      </c>
      <c r="W82" s="1188" t="n">
        <v>0</v>
      </c>
      <c r="X82" s="1188" t="n">
        <v>0</v>
      </c>
      <c r="Y82" s="1188" t="n">
        <v>0</v>
      </c>
      <c r="Z82" s="1188" t="n">
        <v>0</v>
      </c>
      <c r="AA82" s="1188" t="n">
        <v>0</v>
      </c>
      <c r="AB82" s="1189" t="n">
        <v>0</v>
      </c>
      <c r="AC82" s="1144" t="n">
        <v>0</v>
      </c>
      <c r="AD82" s="1176"/>
      <c r="AE82" s="1177" t="s">
        <v>272</v>
      </c>
      <c r="AF82" s="1178" t="n">
        <v>47.5</v>
      </c>
      <c r="AG82" s="1177" t="s">
        <v>273</v>
      </c>
      <c r="AH82" s="1176"/>
      <c r="AI82" s="1176"/>
    </row>
    <row r="83" customFormat="false" ht="18.6" hidden="false" customHeight="true" outlineLevel="0" collapsed="false">
      <c r="A83" s="1246" t="s">
        <v>339</v>
      </c>
      <c r="B83" s="1226" t="s">
        <v>341</v>
      </c>
      <c r="C83" s="1230" t="s">
        <v>554</v>
      </c>
      <c r="D83" s="1243" t="n">
        <v>0.2403</v>
      </c>
      <c r="E83" s="1243" t="n">
        <v>0.2403</v>
      </c>
      <c r="F83" s="1243" t="n">
        <v>0.2403</v>
      </c>
      <c r="G83" s="1243" t="n">
        <v>0.2403</v>
      </c>
      <c r="H83" s="1243" t="n">
        <v>0.2403</v>
      </c>
      <c r="I83" s="1243" t="n">
        <v>0.2492</v>
      </c>
      <c r="J83" s="1243" t="n">
        <v>0.2492</v>
      </c>
      <c r="K83" s="1243" t="n">
        <v>0.2492</v>
      </c>
      <c r="L83" s="1243" t="n">
        <v>0.2492</v>
      </c>
      <c r="M83" s="1243" t="n">
        <v>0.2492</v>
      </c>
      <c r="N83" s="1243" t="n">
        <v>0.2492</v>
      </c>
      <c r="O83" s="1243" t="n">
        <v>0.2492</v>
      </c>
      <c r="P83" s="1243" t="n">
        <v>0.2492</v>
      </c>
      <c r="Q83" s="1243" t="n">
        <v>0.2403</v>
      </c>
      <c r="R83" s="1243" t="n">
        <v>0.2403</v>
      </c>
      <c r="S83" s="1243" t="n">
        <v>0.2403</v>
      </c>
      <c r="T83" s="1243" t="n">
        <v>0.2403</v>
      </c>
      <c r="U83" s="1243" t="n">
        <v>0.2403</v>
      </c>
      <c r="V83" s="1243" t="n">
        <v>0.2403</v>
      </c>
      <c r="W83" s="1243" t="n">
        <v>0.2403</v>
      </c>
      <c r="X83" s="1243" t="n">
        <v>0.2403</v>
      </c>
      <c r="Y83" s="1243" t="n">
        <v>0.2403</v>
      </c>
      <c r="Z83" s="1243" t="n">
        <v>0.2403</v>
      </c>
      <c r="AA83" s="1243" t="n">
        <v>0.2403</v>
      </c>
      <c r="AB83" s="1244" t="n">
        <v>0.2403</v>
      </c>
      <c r="AC83" s="1144" t="n">
        <v>5.8384</v>
      </c>
      <c r="AD83" s="1176"/>
      <c r="AE83" s="1177" t="s">
        <v>272</v>
      </c>
      <c r="AF83" s="1178" t="n">
        <v>47.5</v>
      </c>
      <c r="AG83" s="1177" t="s">
        <v>273</v>
      </c>
      <c r="AH83" s="1176"/>
      <c r="AI83" s="1176"/>
    </row>
    <row r="84" customFormat="false" ht="18.6" hidden="false" customHeight="true" outlineLevel="0" collapsed="false">
      <c r="A84" s="1246" t="s">
        <v>339</v>
      </c>
      <c r="B84" s="1224" t="s">
        <v>342</v>
      </c>
      <c r="C84" s="1230" t="s">
        <v>554</v>
      </c>
      <c r="D84" s="1182" t="n">
        <v>0.43</v>
      </c>
      <c r="E84" s="1182" t="n">
        <v>0.43</v>
      </c>
      <c r="F84" s="1182" t="n">
        <v>0.43</v>
      </c>
      <c r="G84" s="1182" t="n">
        <v>0.43</v>
      </c>
      <c r="H84" s="1182" t="n">
        <v>0.43</v>
      </c>
      <c r="I84" s="1182" t="n">
        <v>0.3956</v>
      </c>
      <c r="J84" s="1182" t="n">
        <v>0.3956</v>
      </c>
      <c r="K84" s="1182" t="n">
        <v>0.387</v>
      </c>
      <c r="L84" s="1182" t="n">
        <v>0.387</v>
      </c>
      <c r="M84" s="1182" t="n">
        <v>0.3956</v>
      </c>
      <c r="N84" s="1182" t="n">
        <v>0.3956</v>
      </c>
      <c r="O84" s="1182" t="n">
        <v>0.3956</v>
      </c>
      <c r="P84" s="1182" t="n">
        <v>0.4042</v>
      </c>
      <c r="Q84" s="1182" t="n">
        <v>0.4042</v>
      </c>
      <c r="R84" s="1182" t="n">
        <v>0.4042</v>
      </c>
      <c r="S84" s="1182" t="n">
        <v>0.3956</v>
      </c>
      <c r="T84" s="1182" t="n">
        <v>0.43</v>
      </c>
      <c r="U84" s="1182" t="n">
        <v>0.43</v>
      </c>
      <c r="V84" s="1182" t="n">
        <v>0.43</v>
      </c>
      <c r="W84" s="1182" t="n">
        <v>0.43</v>
      </c>
      <c r="X84" s="1182" t="n">
        <v>0.43</v>
      </c>
      <c r="Y84" s="1182" t="n">
        <v>0.43</v>
      </c>
      <c r="Z84" s="1182" t="n">
        <v>0.43</v>
      </c>
      <c r="AA84" s="1182" t="n">
        <v>0.43</v>
      </c>
      <c r="AB84" s="1183" t="n">
        <v>0.43</v>
      </c>
      <c r="AC84" s="1144" t="n">
        <v>9.9502</v>
      </c>
      <c r="AD84" s="1176"/>
      <c r="AE84" s="1177" t="s">
        <v>272</v>
      </c>
      <c r="AF84" s="1178" t="n">
        <v>47.5</v>
      </c>
      <c r="AG84" s="1177" t="s">
        <v>273</v>
      </c>
      <c r="AH84" s="1176"/>
      <c r="AI84" s="1176"/>
    </row>
    <row r="85" customFormat="false" ht="18.6" hidden="false" customHeight="true" outlineLevel="0" collapsed="false">
      <c r="A85" s="1246" t="s">
        <v>339</v>
      </c>
      <c r="B85" s="1224" t="s">
        <v>343</v>
      </c>
      <c r="C85" s="1230" t="s">
        <v>554</v>
      </c>
      <c r="D85" s="1182" t="n">
        <v>0.3354</v>
      </c>
      <c r="E85" s="1182" t="n">
        <v>0.3354</v>
      </c>
      <c r="F85" s="1182" t="n">
        <v>0.3268</v>
      </c>
      <c r="G85" s="1182" t="n">
        <v>0.3268</v>
      </c>
      <c r="H85" s="1182" t="n">
        <v>0.3354</v>
      </c>
      <c r="I85" s="1182" t="n">
        <v>0.3268</v>
      </c>
      <c r="J85" s="1182" t="n">
        <v>0.3268</v>
      </c>
      <c r="K85" s="1182" t="n">
        <v>0.3268</v>
      </c>
      <c r="L85" s="1182" t="n">
        <v>0.3268</v>
      </c>
      <c r="M85" s="1182" t="n">
        <v>0.3268</v>
      </c>
      <c r="N85" s="1182" t="n">
        <v>0.3268</v>
      </c>
      <c r="O85" s="1182" t="n">
        <v>0.3268</v>
      </c>
      <c r="P85" s="1182" t="n">
        <v>0.3268</v>
      </c>
      <c r="Q85" s="1182" t="n">
        <v>0.3268</v>
      </c>
      <c r="R85" s="1182" t="n">
        <v>0.3268</v>
      </c>
      <c r="S85" s="1182" t="n">
        <v>0.3268</v>
      </c>
      <c r="T85" s="1182" t="n">
        <v>0.3268</v>
      </c>
      <c r="U85" s="1182" t="n">
        <v>0.3354</v>
      </c>
      <c r="V85" s="1182" t="n">
        <v>0.3354</v>
      </c>
      <c r="W85" s="1182" t="n">
        <v>0.3268</v>
      </c>
      <c r="X85" s="1182" t="n">
        <v>0.3268</v>
      </c>
      <c r="Y85" s="1182" t="n">
        <v>0.3354</v>
      </c>
      <c r="Z85" s="1182" t="n">
        <v>0.3354</v>
      </c>
      <c r="AA85" s="1182" t="n">
        <v>0.3268</v>
      </c>
      <c r="AB85" s="1183" t="n">
        <v>0.3268</v>
      </c>
      <c r="AC85" s="1144" t="n">
        <v>7.9034</v>
      </c>
      <c r="AD85" s="1176"/>
      <c r="AE85" s="1177" t="s">
        <v>272</v>
      </c>
      <c r="AF85" s="1178" t="n">
        <v>47.5</v>
      </c>
      <c r="AG85" s="1177" t="s">
        <v>273</v>
      </c>
      <c r="AH85" s="1176"/>
      <c r="AI85" s="1176"/>
    </row>
    <row r="86" customFormat="false" ht="18.6" hidden="false" customHeight="true" outlineLevel="0" collapsed="false">
      <c r="A86" s="1223" t="s">
        <v>339</v>
      </c>
      <c r="B86" s="1224" t="s">
        <v>344</v>
      </c>
      <c r="C86" s="1230" t="s">
        <v>554</v>
      </c>
      <c r="D86" s="1182" t="n">
        <v>0.1892</v>
      </c>
      <c r="E86" s="1182" t="n">
        <v>0.1806</v>
      </c>
      <c r="F86" s="1182" t="n">
        <v>0.1892</v>
      </c>
      <c r="G86" s="1182" t="n">
        <v>0.1806</v>
      </c>
      <c r="H86" s="1182" t="n">
        <v>0.1892</v>
      </c>
      <c r="I86" s="1182" t="n">
        <v>0.2494</v>
      </c>
      <c r="J86" s="1182" t="n">
        <v>0.2494</v>
      </c>
      <c r="K86" s="1182" t="n">
        <v>0.2494</v>
      </c>
      <c r="L86" s="1182" t="n">
        <v>0.2494</v>
      </c>
      <c r="M86" s="1182" t="n">
        <v>0.2494</v>
      </c>
      <c r="N86" s="1182" t="n">
        <v>0.2494</v>
      </c>
      <c r="O86" s="1182" t="n">
        <v>0.2408</v>
      </c>
      <c r="P86" s="1182" t="n">
        <v>0.2408</v>
      </c>
      <c r="Q86" s="1182" t="n">
        <v>0.2236</v>
      </c>
      <c r="R86" s="1182" t="n">
        <v>0.2322</v>
      </c>
      <c r="S86" s="1182" t="n">
        <v>0.2322</v>
      </c>
      <c r="T86" s="1182" t="n">
        <v>0.2236</v>
      </c>
      <c r="U86" s="1182" t="n">
        <v>0.215</v>
      </c>
      <c r="V86" s="1182" t="n">
        <v>0.215</v>
      </c>
      <c r="W86" s="1182" t="n">
        <v>0.215</v>
      </c>
      <c r="X86" s="1182" t="n">
        <v>0.1978</v>
      </c>
      <c r="Y86" s="1182" t="n">
        <v>0.1978</v>
      </c>
      <c r="Z86" s="1182" t="n">
        <v>0.1892</v>
      </c>
      <c r="AA86" s="1182" t="n">
        <v>0.1978</v>
      </c>
      <c r="AB86" s="1183" t="n">
        <v>0.1978</v>
      </c>
      <c r="AC86" s="1144" t="n">
        <v>5.246</v>
      </c>
      <c r="AD86" s="1176"/>
      <c r="AE86" s="1177" t="s">
        <v>272</v>
      </c>
      <c r="AF86" s="1178" t="n">
        <v>47.5</v>
      </c>
      <c r="AG86" s="1177" t="s">
        <v>273</v>
      </c>
      <c r="AH86" s="1176"/>
      <c r="AI86" s="1176"/>
    </row>
    <row r="87" customFormat="false" ht="18.6" hidden="false" customHeight="true" outlineLevel="0" collapsed="false">
      <c r="A87" s="1246" t="s">
        <v>339</v>
      </c>
      <c r="B87" s="1241" t="s">
        <v>345</v>
      </c>
      <c r="C87" s="1230" t="s">
        <v>554</v>
      </c>
      <c r="D87" s="1184" t="n">
        <v>0.3026</v>
      </c>
      <c r="E87" s="1184" t="n">
        <v>0.3026</v>
      </c>
      <c r="F87" s="1184" t="n">
        <v>0.2937</v>
      </c>
      <c r="G87" s="1184" t="n">
        <v>0.2937</v>
      </c>
      <c r="H87" s="1184" t="n">
        <v>0.3026</v>
      </c>
      <c r="I87" s="1184" t="n">
        <v>0.3026</v>
      </c>
      <c r="J87" s="1184" t="n">
        <v>0.3026</v>
      </c>
      <c r="K87" s="1184" t="n">
        <v>0.3026</v>
      </c>
      <c r="L87" s="1184" t="n">
        <v>0.3026</v>
      </c>
      <c r="M87" s="1184" t="n">
        <v>0.3026</v>
      </c>
      <c r="N87" s="1184" t="n">
        <v>0.3026</v>
      </c>
      <c r="O87" s="1184" t="n">
        <v>0.3026</v>
      </c>
      <c r="P87" s="1184" t="n">
        <v>0.3026</v>
      </c>
      <c r="Q87" s="1184" t="n">
        <v>0.3026</v>
      </c>
      <c r="R87" s="1184" t="n">
        <v>0.3026</v>
      </c>
      <c r="S87" s="1184" t="n">
        <v>0.3026</v>
      </c>
      <c r="T87" s="1184" t="n">
        <v>0.3026</v>
      </c>
      <c r="U87" s="1184" t="n">
        <v>0.3026</v>
      </c>
      <c r="V87" s="1184" t="n">
        <v>0.3026</v>
      </c>
      <c r="W87" s="1184" t="n">
        <v>0.3026</v>
      </c>
      <c r="X87" s="1184" t="n">
        <v>0.2937</v>
      </c>
      <c r="Y87" s="1184" t="n">
        <v>0.2937</v>
      </c>
      <c r="Z87" s="1184" t="n">
        <v>0.2937</v>
      </c>
      <c r="AA87" s="1184" t="n">
        <v>0.2937</v>
      </c>
      <c r="AB87" s="1185" t="n">
        <v>0.2937</v>
      </c>
      <c r="AC87" s="1144" t="n">
        <v>7.209</v>
      </c>
      <c r="AD87" s="1176"/>
      <c r="AE87" s="1177" t="s">
        <v>272</v>
      </c>
      <c r="AF87" s="1178" t="n">
        <v>47.5</v>
      </c>
      <c r="AG87" s="1177" t="s">
        <v>273</v>
      </c>
      <c r="AH87" s="1176"/>
      <c r="AI87" s="1176"/>
    </row>
    <row r="88" customFormat="false" ht="24" hidden="false" customHeight="true" outlineLevel="0" collapsed="false">
      <c r="A88" s="1246" t="s">
        <v>100</v>
      </c>
      <c r="B88" s="1247" t="s">
        <v>346</v>
      </c>
      <c r="C88" s="1230" t="s">
        <v>554</v>
      </c>
      <c r="D88" s="1237" t="n">
        <v>0</v>
      </c>
      <c r="E88" s="1237" t="n">
        <v>0</v>
      </c>
      <c r="F88" s="1237" t="n">
        <v>0</v>
      </c>
      <c r="G88" s="1237" t="n">
        <v>0</v>
      </c>
      <c r="H88" s="1237" t="n">
        <v>0</v>
      </c>
      <c r="I88" s="1237" t="n">
        <v>0</v>
      </c>
      <c r="J88" s="1237" t="n">
        <v>0</v>
      </c>
      <c r="K88" s="1237" t="n">
        <v>0</v>
      </c>
      <c r="L88" s="1237" t="n">
        <v>0</v>
      </c>
      <c r="M88" s="1237" t="n">
        <v>0</v>
      </c>
      <c r="N88" s="1237" t="n">
        <v>0</v>
      </c>
      <c r="O88" s="1237" t="n">
        <v>0</v>
      </c>
      <c r="P88" s="1237" t="n">
        <v>0</v>
      </c>
      <c r="Q88" s="1237" t="n">
        <v>0</v>
      </c>
      <c r="R88" s="1237" t="n">
        <v>0</v>
      </c>
      <c r="S88" s="1237" t="n">
        <v>0</v>
      </c>
      <c r="T88" s="1237" t="n">
        <v>0</v>
      </c>
      <c r="U88" s="1237" t="n">
        <v>0</v>
      </c>
      <c r="V88" s="1237" t="n">
        <v>0</v>
      </c>
      <c r="W88" s="1237" t="n">
        <v>0</v>
      </c>
      <c r="X88" s="1237" t="n">
        <v>0</v>
      </c>
      <c r="Y88" s="1237" t="n">
        <v>0</v>
      </c>
      <c r="Z88" s="1237" t="n">
        <v>0</v>
      </c>
      <c r="AA88" s="1237" t="n">
        <v>0</v>
      </c>
      <c r="AB88" s="1238" t="n">
        <v>0</v>
      </c>
      <c r="AC88" s="1144" t="n">
        <v>0</v>
      </c>
      <c r="AD88" s="1176"/>
      <c r="AE88" s="1177" t="s">
        <v>272</v>
      </c>
      <c r="AF88" s="1178" t="n">
        <v>47.5</v>
      </c>
      <c r="AG88" s="1177" t="s">
        <v>273</v>
      </c>
      <c r="AH88" s="1176"/>
      <c r="AI88" s="1176"/>
    </row>
    <row r="89" customFormat="false" ht="23.25" hidden="false" customHeight="true" outlineLevel="0" collapsed="false">
      <c r="A89" s="1246" t="s">
        <v>100</v>
      </c>
      <c r="B89" s="1247" t="s">
        <v>347</v>
      </c>
      <c r="C89" s="752" t="s">
        <v>551</v>
      </c>
      <c r="D89" s="1237" t="n">
        <v>0</v>
      </c>
      <c r="E89" s="1237" t="n">
        <v>0</v>
      </c>
      <c r="F89" s="1237" t="n">
        <v>0</v>
      </c>
      <c r="G89" s="1237" t="n">
        <v>0</v>
      </c>
      <c r="H89" s="1237" t="n">
        <v>0</v>
      </c>
      <c r="I89" s="1237" t="n">
        <v>0</v>
      </c>
      <c r="J89" s="1237" t="n">
        <v>0</v>
      </c>
      <c r="K89" s="1237" t="n">
        <v>0</v>
      </c>
      <c r="L89" s="1237" t="n">
        <v>0</v>
      </c>
      <c r="M89" s="1237" t="n">
        <v>0</v>
      </c>
      <c r="N89" s="1237" t="n">
        <v>0</v>
      </c>
      <c r="O89" s="1237" t="n">
        <v>0</v>
      </c>
      <c r="P89" s="1237" t="n">
        <v>0</v>
      </c>
      <c r="Q89" s="1237" t="n">
        <v>0</v>
      </c>
      <c r="R89" s="1237" t="n">
        <v>0</v>
      </c>
      <c r="S89" s="1237" t="n">
        <v>0</v>
      </c>
      <c r="T89" s="1237" t="n">
        <v>0</v>
      </c>
      <c r="U89" s="1237" t="n">
        <v>0</v>
      </c>
      <c r="V89" s="1237" t="n">
        <v>0</v>
      </c>
      <c r="W89" s="1237" t="n">
        <v>0</v>
      </c>
      <c r="X89" s="1237" t="n">
        <v>0</v>
      </c>
      <c r="Y89" s="1237" t="n">
        <v>0</v>
      </c>
      <c r="Z89" s="1237" t="n">
        <v>0</v>
      </c>
      <c r="AA89" s="1237" t="n">
        <v>0</v>
      </c>
      <c r="AB89" s="1238" t="n">
        <v>0</v>
      </c>
      <c r="AC89" s="1144" t="n">
        <v>0</v>
      </c>
      <c r="AD89" s="1176"/>
      <c r="AE89" s="1177" t="s">
        <v>272</v>
      </c>
      <c r="AF89" s="1178" t="n">
        <v>47.5</v>
      </c>
      <c r="AG89" s="1177" t="s">
        <v>273</v>
      </c>
      <c r="AH89" s="1176"/>
      <c r="AI89" s="1176"/>
    </row>
    <row r="90" customFormat="false" ht="23.25" hidden="false" customHeight="true" outlineLevel="0" collapsed="false">
      <c r="A90" s="1246" t="s">
        <v>100</v>
      </c>
      <c r="B90" s="1247" t="s">
        <v>348</v>
      </c>
      <c r="C90" s="752" t="s">
        <v>551</v>
      </c>
      <c r="D90" s="1248" t="n">
        <v>0</v>
      </c>
      <c r="E90" s="1248" t="n">
        <v>0</v>
      </c>
      <c r="F90" s="1248" t="n">
        <v>0</v>
      </c>
      <c r="G90" s="1248" t="n">
        <v>0</v>
      </c>
      <c r="H90" s="1248" t="n">
        <v>0</v>
      </c>
      <c r="I90" s="1248" t="n">
        <v>0</v>
      </c>
      <c r="J90" s="1248" t="n">
        <v>0</v>
      </c>
      <c r="K90" s="1248" t="n">
        <v>0</v>
      </c>
      <c r="L90" s="1248" t="n">
        <v>0</v>
      </c>
      <c r="M90" s="1248" t="n">
        <v>0</v>
      </c>
      <c r="N90" s="1248" t="n">
        <v>0</v>
      </c>
      <c r="O90" s="1248" t="n">
        <v>0</v>
      </c>
      <c r="P90" s="1248" t="n">
        <v>0</v>
      </c>
      <c r="Q90" s="1248" t="n">
        <v>0</v>
      </c>
      <c r="R90" s="1248" t="n">
        <v>0</v>
      </c>
      <c r="S90" s="1248" t="n">
        <v>0</v>
      </c>
      <c r="T90" s="1248" t="n">
        <v>0</v>
      </c>
      <c r="U90" s="1248" t="n">
        <v>0</v>
      </c>
      <c r="V90" s="1248" t="n">
        <v>0</v>
      </c>
      <c r="W90" s="1248" t="n">
        <v>0</v>
      </c>
      <c r="X90" s="1248" t="n">
        <v>0</v>
      </c>
      <c r="Y90" s="1248" t="n">
        <v>0</v>
      </c>
      <c r="Z90" s="1248" t="n">
        <v>0</v>
      </c>
      <c r="AA90" s="1248" t="n">
        <v>0</v>
      </c>
      <c r="AB90" s="1249" t="n">
        <v>0</v>
      </c>
      <c r="AC90" s="1144"/>
      <c r="AD90" s="1176"/>
      <c r="AE90" s="1177"/>
      <c r="AF90" s="1178"/>
      <c r="AG90" s="1177"/>
      <c r="AH90" s="1176"/>
      <c r="AI90" s="1176"/>
    </row>
    <row r="91" customFormat="false" ht="23.25" hidden="false" customHeight="true" outlineLevel="0" collapsed="false">
      <c r="A91" s="1223" t="s">
        <v>349</v>
      </c>
      <c r="B91" s="1224" t="s">
        <v>350</v>
      </c>
      <c r="C91" s="1230" t="s">
        <v>554</v>
      </c>
      <c r="D91" s="1191" t="n">
        <v>0.387</v>
      </c>
      <c r="E91" s="1191" t="n">
        <v>0.387</v>
      </c>
      <c r="F91" s="1191" t="n">
        <v>0.387</v>
      </c>
      <c r="G91" s="1191" t="n">
        <v>0.387</v>
      </c>
      <c r="H91" s="1191" t="n">
        <v>0.387</v>
      </c>
      <c r="I91" s="1191" t="n">
        <v>0.387</v>
      </c>
      <c r="J91" s="1191" t="n">
        <v>0.387</v>
      </c>
      <c r="K91" s="1191" t="n">
        <v>0.387</v>
      </c>
      <c r="L91" s="1191" t="n">
        <v>0.387</v>
      </c>
      <c r="M91" s="1191" t="n">
        <v>0.387</v>
      </c>
      <c r="N91" s="1191" t="n">
        <v>0.387</v>
      </c>
      <c r="O91" s="1191" t="n">
        <v>0.387</v>
      </c>
      <c r="P91" s="1191" t="n">
        <v>0.387</v>
      </c>
      <c r="Q91" s="1191" t="n">
        <v>0.387</v>
      </c>
      <c r="R91" s="1191" t="n">
        <v>0.387</v>
      </c>
      <c r="S91" s="1191" t="n">
        <v>0.387</v>
      </c>
      <c r="T91" s="1191" t="n">
        <v>0.387</v>
      </c>
      <c r="U91" s="1191" t="n">
        <v>0.387</v>
      </c>
      <c r="V91" s="1191" t="n">
        <v>0.387</v>
      </c>
      <c r="W91" s="1191" t="n">
        <v>0.387</v>
      </c>
      <c r="X91" s="1191" t="n">
        <v>0.387</v>
      </c>
      <c r="Y91" s="1191" t="n">
        <v>0.387</v>
      </c>
      <c r="Z91" s="1191" t="n">
        <v>0.387</v>
      </c>
      <c r="AA91" s="1191" t="n">
        <v>0.387</v>
      </c>
      <c r="AB91" s="1192" t="n">
        <v>0.387</v>
      </c>
      <c r="AC91" s="1144" t="n">
        <v>9.28800000000001</v>
      </c>
      <c r="AD91" s="1176"/>
      <c r="AE91" s="1177"/>
      <c r="AF91" s="1178"/>
      <c r="AG91" s="1177"/>
      <c r="AH91" s="1176"/>
      <c r="AI91" s="1176"/>
    </row>
    <row r="92" customFormat="false" ht="23.25" hidden="false" customHeight="true" outlineLevel="0" collapsed="false">
      <c r="A92" s="1227" t="s">
        <v>349</v>
      </c>
      <c r="B92" s="1228" t="s">
        <v>351</v>
      </c>
      <c r="C92" s="1228" t="s">
        <v>551</v>
      </c>
      <c r="D92" s="1250" t="n">
        <v>0</v>
      </c>
      <c r="E92" s="1250" t="n">
        <v>0</v>
      </c>
      <c r="F92" s="1250" t="n">
        <v>0</v>
      </c>
      <c r="G92" s="1250" t="n">
        <v>0</v>
      </c>
      <c r="H92" s="1250" t="n">
        <v>0</v>
      </c>
      <c r="I92" s="1250" t="n">
        <v>0</v>
      </c>
      <c r="J92" s="1250" t="n">
        <v>0</v>
      </c>
      <c r="K92" s="1250" t="n">
        <v>0</v>
      </c>
      <c r="L92" s="1250" t="n">
        <v>0</v>
      </c>
      <c r="M92" s="1250" t="n">
        <v>0</v>
      </c>
      <c r="N92" s="1250" t="n">
        <v>0</v>
      </c>
      <c r="O92" s="1250" t="n">
        <v>0</v>
      </c>
      <c r="P92" s="1250" t="n">
        <v>0</v>
      </c>
      <c r="Q92" s="1250" t="n">
        <v>0</v>
      </c>
      <c r="R92" s="1250" t="n">
        <v>0</v>
      </c>
      <c r="S92" s="1250" t="n">
        <v>0</v>
      </c>
      <c r="T92" s="1250" t="n">
        <v>0</v>
      </c>
      <c r="U92" s="1250" t="n">
        <v>0</v>
      </c>
      <c r="V92" s="1250" t="n">
        <v>0</v>
      </c>
      <c r="W92" s="1250" t="n">
        <v>0</v>
      </c>
      <c r="X92" s="1250" t="n">
        <v>0</v>
      </c>
      <c r="Y92" s="1250" t="n">
        <v>0</v>
      </c>
      <c r="Z92" s="1250" t="n">
        <v>0</v>
      </c>
      <c r="AA92" s="1250" t="n">
        <v>0</v>
      </c>
      <c r="AB92" s="1251" t="n">
        <v>0</v>
      </c>
      <c r="AC92" s="1144"/>
      <c r="AD92" s="1176"/>
      <c r="AE92" s="1177"/>
      <c r="AF92" s="1178"/>
      <c r="AG92" s="1177"/>
      <c r="AH92" s="1176"/>
      <c r="AI92" s="1176"/>
    </row>
    <row r="93" customFormat="false" ht="23.25" hidden="false" customHeight="true" outlineLevel="0" collapsed="false">
      <c r="A93" s="1227" t="s">
        <v>349</v>
      </c>
      <c r="B93" s="1228" t="s">
        <v>352</v>
      </c>
      <c r="C93" s="1228" t="s">
        <v>554</v>
      </c>
      <c r="D93" s="1250" t="n">
        <v>0</v>
      </c>
      <c r="E93" s="1250" t="n">
        <v>0</v>
      </c>
      <c r="F93" s="1250" t="n">
        <v>0</v>
      </c>
      <c r="G93" s="1250" t="n">
        <v>0</v>
      </c>
      <c r="H93" s="1250" t="n">
        <v>0</v>
      </c>
      <c r="I93" s="1250" t="n">
        <v>0</v>
      </c>
      <c r="J93" s="1250" t="n">
        <v>0</v>
      </c>
      <c r="K93" s="1250" t="n">
        <v>0</v>
      </c>
      <c r="L93" s="1250" t="n">
        <v>0</v>
      </c>
      <c r="M93" s="1250" t="n">
        <v>0</v>
      </c>
      <c r="N93" s="1250" t="n">
        <v>0</v>
      </c>
      <c r="O93" s="1250" t="n">
        <v>0</v>
      </c>
      <c r="P93" s="1250" t="n">
        <v>0</v>
      </c>
      <c r="Q93" s="1250" t="n">
        <v>0</v>
      </c>
      <c r="R93" s="1250" t="n">
        <v>0</v>
      </c>
      <c r="S93" s="1250" t="n">
        <v>0</v>
      </c>
      <c r="T93" s="1250" t="n">
        <v>0</v>
      </c>
      <c r="U93" s="1250" t="n">
        <v>0</v>
      </c>
      <c r="V93" s="1250" t="n">
        <v>0</v>
      </c>
      <c r="W93" s="1250" t="n">
        <v>0</v>
      </c>
      <c r="X93" s="1250" t="n">
        <v>0</v>
      </c>
      <c r="Y93" s="1250" t="n">
        <v>0</v>
      </c>
      <c r="Z93" s="1250" t="n">
        <v>0</v>
      </c>
      <c r="AA93" s="1250" t="n">
        <v>0</v>
      </c>
      <c r="AB93" s="1251" t="n">
        <v>0</v>
      </c>
      <c r="AC93" s="1144"/>
      <c r="AD93" s="1176"/>
      <c r="AE93" s="1177"/>
      <c r="AF93" s="1178"/>
      <c r="AG93" s="1177"/>
      <c r="AH93" s="1176"/>
      <c r="AI93" s="1176"/>
    </row>
    <row r="94" customFormat="false" ht="18.6" hidden="false" customHeight="true" outlineLevel="0" collapsed="false">
      <c r="A94" s="1223" t="s">
        <v>349</v>
      </c>
      <c r="B94" s="1224" t="s">
        <v>353</v>
      </c>
      <c r="C94" s="752" t="s">
        <v>551</v>
      </c>
      <c r="D94" s="1182" t="n">
        <v>0.4128</v>
      </c>
      <c r="E94" s="1182" t="n">
        <v>0.4128</v>
      </c>
      <c r="F94" s="1182" t="n">
        <v>0.4128</v>
      </c>
      <c r="G94" s="1182" t="n">
        <v>0.4042</v>
      </c>
      <c r="H94" s="1182" t="n">
        <v>0.4128</v>
      </c>
      <c r="I94" s="1182" t="n">
        <v>0.4214</v>
      </c>
      <c r="J94" s="1182" t="n">
        <v>0.4214</v>
      </c>
      <c r="K94" s="1182" t="n">
        <v>0.4214</v>
      </c>
      <c r="L94" s="1182" t="n">
        <v>0.4214</v>
      </c>
      <c r="M94" s="1182" t="n">
        <v>0.4214</v>
      </c>
      <c r="N94" s="1182" t="n">
        <v>0.4214</v>
      </c>
      <c r="O94" s="1182" t="n">
        <v>0.4128</v>
      </c>
      <c r="P94" s="1182" t="n">
        <v>0.4128</v>
      </c>
      <c r="Q94" s="1182" t="n">
        <v>0.4214</v>
      </c>
      <c r="R94" s="1182" t="n">
        <v>0.4128</v>
      </c>
      <c r="S94" s="1182" t="n">
        <v>0.4128</v>
      </c>
      <c r="T94" s="1182" t="n">
        <v>0.4128</v>
      </c>
      <c r="U94" s="1182" t="n">
        <v>0.4128</v>
      </c>
      <c r="V94" s="1182" t="n">
        <v>0.4128</v>
      </c>
      <c r="W94" s="1182" t="n">
        <v>0.4128</v>
      </c>
      <c r="X94" s="1182" t="n">
        <v>0.4128</v>
      </c>
      <c r="Y94" s="1182" t="n">
        <v>0.4042</v>
      </c>
      <c r="Z94" s="1182" t="n">
        <v>0.4042</v>
      </c>
      <c r="AA94" s="1182" t="n">
        <v>0.4042</v>
      </c>
      <c r="AB94" s="1183" t="n">
        <v>0.4042</v>
      </c>
      <c r="AC94" s="1144" t="n">
        <v>9.933</v>
      </c>
      <c r="AD94" s="1176"/>
      <c r="AE94" s="1177" t="s">
        <v>272</v>
      </c>
      <c r="AF94" s="1178" t="n">
        <v>47.5</v>
      </c>
      <c r="AG94" s="1177" t="s">
        <v>273</v>
      </c>
      <c r="AH94" s="1176"/>
      <c r="AI94" s="1176"/>
      <c r="AK94" s="1146"/>
      <c r="AL94" s="1146"/>
      <c r="AM94" s="1146"/>
      <c r="AN94" s="1146"/>
      <c r="AO94" s="1146"/>
      <c r="AP94" s="1146"/>
      <c r="AQ94" s="1146"/>
      <c r="AR94" s="1146"/>
      <c r="AS94" s="1146"/>
      <c r="AT94" s="1146"/>
      <c r="AU94" s="1146"/>
      <c r="AV94" s="1146"/>
      <c r="AW94" s="1252"/>
      <c r="AX94" s="1253"/>
      <c r="AY94" s="1253"/>
      <c r="AZ94" s="1254"/>
      <c r="BA94" s="1253"/>
      <c r="BB94" s="1253"/>
      <c r="BC94" s="1255"/>
      <c r="BD94" s="1255"/>
      <c r="BE94" s="1255"/>
      <c r="BF94" s="1256" t="n">
        <v>0</v>
      </c>
      <c r="BG94" s="1257" t="n">
        <v>0</v>
      </c>
      <c r="BH94" s="1258"/>
    </row>
    <row r="95" customFormat="false" ht="18.6" hidden="false" customHeight="true" outlineLevel="0" collapsed="false">
      <c r="A95" s="1223" t="s">
        <v>349</v>
      </c>
      <c r="B95" s="1224" t="s">
        <v>354</v>
      </c>
      <c r="C95" s="1230" t="s">
        <v>554</v>
      </c>
      <c r="D95" s="1188" t="n">
        <v>0.4042</v>
      </c>
      <c r="E95" s="1188" t="n">
        <v>0.4042</v>
      </c>
      <c r="F95" s="1188" t="n">
        <v>0.3956</v>
      </c>
      <c r="G95" s="1188" t="n">
        <v>0.3956</v>
      </c>
      <c r="H95" s="1188" t="n">
        <v>0.3956</v>
      </c>
      <c r="I95" s="1188" t="n">
        <v>0.4042</v>
      </c>
      <c r="J95" s="1188" t="n">
        <v>0.4042</v>
      </c>
      <c r="K95" s="1188" t="n">
        <v>0.4042</v>
      </c>
      <c r="L95" s="1188" t="n">
        <v>0.3956</v>
      </c>
      <c r="M95" s="1188" t="n">
        <v>0.3956</v>
      </c>
      <c r="N95" s="1188" t="n">
        <v>0.4042</v>
      </c>
      <c r="O95" s="1188" t="n">
        <v>0.4042</v>
      </c>
      <c r="P95" s="1188" t="n">
        <v>0.3956</v>
      </c>
      <c r="Q95" s="1188" t="n">
        <v>0.4042</v>
      </c>
      <c r="R95" s="1188" t="n">
        <v>0.3956</v>
      </c>
      <c r="S95" s="1188" t="n">
        <v>0.4042</v>
      </c>
      <c r="T95" s="1188" t="n">
        <v>0.4042</v>
      </c>
      <c r="U95" s="1188" t="n">
        <v>0.4042</v>
      </c>
      <c r="V95" s="1188" t="n">
        <v>0.4042</v>
      </c>
      <c r="W95" s="1188" t="n">
        <v>0.4042</v>
      </c>
      <c r="X95" s="1188" t="n">
        <v>0.4042</v>
      </c>
      <c r="Y95" s="1188" t="n">
        <v>0.3956</v>
      </c>
      <c r="Z95" s="1188" t="n">
        <v>0.3956</v>
      </c>
      <c r="AA95" s="1188" t="n">
        <v>0.3956</v>
      </c>
      <c r="AB95" s="1189" t="n">
        <v>0.3956</v>
      </c>
      <c r="AC95" s="1144" t="n">
        <v>9.6148</v>
      </c>
      <c r="AD95" s="1176"/>
      <c r="AE95" s="1177" t="s">
        <v>272</v>
      </c>
      <c r="AF95" s="1178" t="n">
        <v>47.5</v>
      </c>
      <c r="AG95" s="1177" t="s">
        <v>273</v>
      </c>
      <c r="AH95" s="1176"/>
      <c r="AI95" s="1176"/>
      <c r="AK95" s="1146"/>
      <c r="AL95" s="1146"/>
      <c r="AM95" s="1146"/>
      <c r="AN95" s="1146"/>
      <c r="AO95" s="1146"/>
      <c r="AP95" s="1146"/>
      <c r="AQ95" s="1146"/>
      <c r="AR95" s="1146"/>
      <c r="AS95" s="1146"/>
      <c r="AT95" s="1146"/>
      <c r="AU95" s="1146"/>
      <c r="AV95" s="1146"/>
      <c r="AW95" s="1146"/>
      <c r="AX95" s="1146"/>
      <c r="AY95" s="1146"/>
      <c r="AZ95" s="1146"/>
      <c r="BA95" s="1146"/>
      <c r="BB95" s="1146"/>
      <c r="BC95" s="1146"/>
      <c r="BD95" s="1146"/>
      <c r="BE95" s="1146"/>
    </row>
    <row r="96" customFormat="false" ht="18.6" hidden="false" customHeight="true" outlineLevel="0" collapsed="false">
      <c r="A96" s="1223" t="s">
        <v>349</v>
      </c>
      <c r="B96" s="1224" t="s">
        <v>355</v>
      </c>
      <c r="C96" s="752" t="s">
        <v>551</v>
      </c>
      <c r="D96" s="1184" t="n">
        <v>0.0774</v>
      </c>
      <c r="E96" s="1184" t="n">
        <v>0.0774</v>
      </c>
      <c r="F96" s="1184" t="n">
        <v>0.0774</v>
      </c>
      <c r="G96" s="1184" t="n">
        <v>0.0774</v>
      </c>
      <c r="H96" s="1184" t="n">
        <v>0.0774</v>
      </c>
      <c r="I96" s="1184" t="n">
        <v>0.086</v>
      </c>
      <c r="J96" s="1184" t="n">
        <v>0.086</v>
      </c>
      <c r="K96" s="1184" t="n">
        <v>0.086</v>
      </c>
      <c r="L96" s="1184" t="n">
        <v>0.086</v>
      </c>
      <c r="M96" s="1184" t="n">
        <v>0.086</v>
      </c>
      <c r="N96" s="1184" t="n">
        <v>0.086</v>
      </c>
      <c r="O96" s="1184" t="n">
        <v>0.086</v>
      </c>
      <c r="P96" s="1184" t="n">
        <v>0.0774</v>
      </c>
      <c r="Q96" s="1184" t="n">
        <v>0.0774</v>
      </c>
      <c r="R96" s="1184" t="n">
        <v>0.0774</v>
      </c>
      <c r="S96" s="1184" t="n">
        <v>0.0774</v>
      </c>
      <c r="T96" s="1184" t="n">
        <v>0.0774</v>
      </c>
      <c r="U96" s="1184" t="n">
        <v>0.0774</v>
      </c>
      <c r="V96" s="1184" t="n">
        <v>0.0774</v>
      </c>
      <c r="W96" s="1184" t="n">
        <v>0.0774</v>
      </c>
      <c r="X96" s="1184" t="n">
        <v>0.0774</v>
      </c>
      <c r="Y96" s="1184" t="n">
        <v>0.0774</v>
      </c>
      <c r="Z96" s="1184" t="n">
        <v>0.0774</v>
      </c>
      <c r="AA96" s="1184" t="n">
        <v>0.0774</v>
      </c>
      <c r="AB96" s="1185" t="n">
        <v>0.0774</v>
      </c>
      <c r="AC96" s="1144" t="n">
        <v>1.9178</v>
      </c>
      <c r="AD96" s="1176"/>
      <c r="AE96" s="1177" t="s">
        <v>272</v>
      </c>
      <c r="AF96" s="1178" t="n">
        <v>47.5</v>
      </c>
      <c r="AG96" s="1177" t="s">
        <v>273</v>
      </c>
      <c r="AH96" s="1176"/>
      <c r="AI96" s="1176"/>
      <c r="AK96" s="1146"/>
      <c r="AL96" s="1146"/>
      <c r="AM96" s="1146"/>
      <c r="AN96" s="1146"/>
      <c r="AO96" s="1146"/>
      <c r="AP96" s="1146"/>
      <c r="AQ96" s="1146"/>
      <c r="AR96" s="1146"/>
      <c r="AS96" s="1146"/>
      <c r="AT96" s="1146"/>
      <c r="AU96" s="1146"/>
      <c r="AV96" s="1146"/>
    </row>
    <row r="97" customFormat="false" ht="18.6" hidden="false" customHeight="true" outlineLevel="0" collapsed="false">
      <c r="A97" s="1223" t="s">
        <v>349</v>
      </c>
      <c r="B97" s="1224" t="s">
        <v>356</v>
      </c>
      <c r="C97" s="752" t="s">
        <v>551</v>
      </c>
      <c r="D97" s="1184" t="n">
        <v>0.2322</v>
      </c>
      <c r="E97" s="1184" t="n">
        <v>0.2236</v>
      </c>
      <c r="F97" s="1184" t="n">
        <v>0.2236</v>
      </c>
      <c r="G97" s="1184" t="n">
        <v>0.2322</v>
      </c>
      <c r="H97" s="1184" t="n">
        <v>0.2322</v>
      </c>
      <c r="I97" s="1184" t="n">
        <v>0.2494</v>
      </c>
      <c r="J97" s="1184" t="n">
        <v>0.2494</v>
      </c>
      <c r="K97" s="1184" t="n">
        <v>0.2494</v>
      </c>
      <c r="L97" s="1184" t="n">
        <v>0.2494</v>
      </c>
      <c r="M97" s="1184" t="n">
        <v>0.2494</v>
      </c>
      <c r="N97" s="1184" t="n">
        <v>0.2494</v>
      </c>
      <c r="O97" s="1184" t="n">
        <v>0.2494</v>
      </c>
      <c r="P97" s="1184" t="n">
        <v>0.2494</v>
      </c>
      <c r="Q97" s="1184" t="n">
        <v>0.2494</v>
      </c>
      <c r="R97" s="1184" t="n">
        <v>0.2322</v>
      </c>
      <c r="S97" s="1184" t="n">
        <v>0.2322</v>
      </c>
      <c r="T97" s="1184" t="n">
        <v>0.2322</v>
      </c>
      <c r="U97" s="1184" t="n">
        <v>0.2322</v>
      </c>
      <c r="V97" s="1184" t="n">
        <v>0.2322</v>
      </c>
      <c r="W97" s="1184" t="n">
        <v>0.2322</v>
      </c>
      <c r="X97" s="1184" t="n">
        <v>0.2322</v>
      </c>
      <c r="Y97" s="1184" t="n">
        <v>0.2236</v>
      </c>
      <c r="Z97" s="1184" t="n">
        <v>0.2236</v>
      </c>
      <c r="AA97" s="1184" t="n">
        <v>0.2236</v>
      </c>
      <c r="AB97" s="1185" t="n">
        <v>0.2236</v>
      </c>
      <c r="AC97" s="1144" t="n">
        <v>5.6846</v>
      </c>
      <c r="AD97" s="1176"/>
      <c r="AE97" s="1177" t="s">
        <v>272</v>
      </c>
      <c r="AF97" s="1178" t="n">
        <v>47.5</v>
      </c>
      <c r="AG97" s="1177" t="s">
        <v>273</v>
      </c>
      <c r="AH97" s="1176"/>
      <c r="AI97" s="1176"/>
      <c r="AK97" s="1146"/>
      <c r="AL97" s="1146"/>
      <c r="AM97" s="1146"/>
      <c r="AN97" s="1146"/>
      <c r="AO97" s="1146"/>
      <c r="AP97" s="1146"/>
      <c r="AQ97" s="1146"/>
      <c r="AR97" s="1146"/>
      <c r="AS97" s="1146"/>
      <c r="AT97" s="1146"/>
      <c r="AU97" s="1146"/>
      <c r="AV97" s="1146"/>
    </row>
    <row r="98" customFormat="false" ht="18.6" hidden="false" customHeight="true" outlineLevel="0" collapsed="false">
      <c r="A98" s="1235" t="s">
        <v>357</v>
      </c>
      <c r="B98" s="1241"/>
      <c r="C98" s="1236"/>
      <c r="D98" s="1259"/>
      <c r="E98" s="1260"/>
      <c r="F98" s="1260"/>
      <c r="G98" s="1260"/>
      <c r="H98" s="1260"/>
      <c r="I98" s="1260"/>
      <c r="J98" s="1260"/>
      <c r="K98" s="1260"/>
      <c r="L98" s="1260"/>
      <c r="M98" s="1260"/>
      <c r="N98" s="1260"/>
      <c r="O98" s="1260"/>
      <c r="P98" s="1260"/>
      <c r="Q98" s="1260"/>
      <c r="R98" s="1260"/>
      <c r="S98" s="1260"/>
      <c r="T98" s="1260"/>
      <c r="U98" s="1260"/>
      <c r="V98" s="1260"/>
      <c r="W98" s="1260"/>
      <c r="X98" s="1260"/>
      <c r="Y98" s="1260"/>
      <c r="Z98" s="1260"/>
      <c r="AA98" s="1260"/>
      <c r="AB98" s="1261"/>
      <c r="AC98" s="1262" t="n">
        <v>0</v>
      </c>
      <c r="AD98" s="1176"/>
      <c r="AE98" s="1177"/>
      <c r="AF98" s="1178"/>
      <c r="AG98" s="1177"/>
      <c r="AH98" s="1176"/>
      <c r="AI98" s="1176"/>
      <c r="AK98" s="1146"/>
      <c r="AL98" s="1146"/>
      <c r="AM98" s="1146"/>
      <c r="AN98" s="1146"/>
      <c r="AO98" s="1146"/>
      <c r="AP98" s="1146"/>
      <c r="AQ98" s="1146"/>
      <c r="AR98" s="1146"/>
      <c r="AS98" s="1146"/>
      <c r="AT98" s="1146"/>
      <c r="AU98" s="1146"/>
      <c r="AV98" s="1146"/>
    </row>
    <row r="99" customFormat="false" ht="18.6" hidden="false" customHeight="true" outlineLevel="0" collapsed="false">
      <c r="A99" s="1263" t="s">
        <v>358</v>
      </c>
      <c r="B99" s="1264" t="s">
        <v>303</v>
      </c>
      <c r="C99" s="1264" t="s">
        <v>554</v>
      </c>
      <c r="D99" s="1265" t="n">
        <v>0</v>
      </c>
      <c r="E99" s="1265" t="n">
        <v>0</v>
      </c>
      <c r="F99" s="1265" t="n">
        <v>0</v>
      </c>
      <c r="G99" s="1265" t="n">
        <v>0</v>
      </c>
      <c r="H99" s="1265" t="n">
        <v>0</v>
      </c>
      <c r="I99" s="1265" t="n">
        <v>0</v>
      </c>
      <c r="J99" s="1265" t="n">
        <v>0</v>
      </c>
      <c r="K99" s="1265" t="n">
        <v>0</v>
      </c>
      <c r="L99" s="1265" t="n">
        <v>0</v>
      </c>
      <c r="M99" s="1265" t="n">
        <v>0</v>
      </c>
      <c r="N99" s="1265" t="n">
        <v>0</v>
      </c>
      <c r="O99" s="1265" t="n">
        <v>0</v>
      </c>
      <c r="P99" s="1265" t="n">
        <v>0</v>
      </c>
      <c r="Q99" s="1265" t="n">
        <v>0</v>
      </c>
      <c r="R99" s="1265" t="n">
        <v>0</v>
      </c>
      <c r="S99" s="1265" t="n">
        <v>0</v>
      </c>
      <c r="T99" s="1265" t="n">
        <v>0</v>
      </c>
      <c r="U99" s="1265" t="n">
        <v>0</v>
      </c>
      <c r="V99" s="1265" t="n">
        <v>0</v>
      </c>
      <c r="W99" s="1265" t="n">
        <v>0</v>
      </c>
      <c r="X99" s="1265" t="n">
        <v>0</v>
      </c>
      <c r="Y99" s="1265" t="n">
        <v>0</v>
      </c>
      <c r="Z99" s="1265" t="n">
        <v>0</v>
      </c>
      <c r="AA99" s="1265" t="n">
        <v>0</v>
      </c>
      <c r="AB99" s="1266" t="n">
        <v>0</v>
      </c>
      <c r="AC99" s="1262"/>
      <c r="AD99" s="1176"/>
      <c r="AE99" s="1267"/>
      <c r="AF99" s="1268"/>
      <c r="AG99" s="1267"/>
      <c r="AH99" s="1176"/>
      <c r="AI99" s="1176"/>
    </row>
    <row r="100" customFormat="false" ht="18.6" hidden="false" customHeight="true" outlineLevel="0" collapsed="false">
      <c r="A100" s="1269" t="s">
        <v>358</v>
      </c>
      <c r="B100" s="1241" t="s">
        <v>304</v>
      </c>
      <c r="C100" s="1258" t="s">
        <v>554</v>
      </c>
      <c r="D100" s="1270" t="n">
        <v>0.731</v>
      </c>
      <c r="E100" s="1270" t="n">
        <v>0.731</v>
      </c>
      <c r="F100" s="1270" t="n">
        <v>0.731</v>
      </c>
      <c r="G100" s="1270" t="n">
        <v>0.731</v>
      </c>
      <c r="H100" s="1270" t="n">
        <v>0.731</v>
      </c>
      <c r="I100" s="1270" t="n">
        <v>0.7138</v>
      </c>
      <c r="J100" s="1270" t="n">
        <v>0.7138</v>
      </c>
      <c r="K100" s="1270" t="n">
        <v>0.7224</v>
      </c>
      <c r="L100" s="1270" t="n">
        <v>0.7224</v>
      </c>
      <c r="M100" s="1270" t="n">
        <v>0.7224</v>
      </c>
      <c r="N100" s="1270" t="n">
        <v>0.7224</v>
      </c>
      <c r="O100" s="1270" t="n">
        <v>0.7224</v>
      </c>
      <c r="P100" s="1270" t="n">
        <v>0.7138</v>
      </c>
      <c r="Q100" s="1270" t="n">
        <v>0.7138</v>
      </c>
      <c r="R100" s="1270" t="n">
        <v>0.7224</v>
      </c>
      <c r="S100" s="1270" t="n">
        <v>0.7224</v>
      </c>
      <c r="T100" s="1270" t="n">
        <v>0.731</v>
      </c>
      <c r="U100" s="1270" t="n">
        <v>0.731</v>
      </c>
      <c r="V100" s="1270" t="n">
        <v>0.731</v>
      </c>
      <c r="W100" s="1270" t="n">
        <v>0.731</v>
      </c>
      <c r="X100" s="1270" t="n">
        <v>0.731</v>
      </c>
      <c r="Y100" s="1270" t="n">
        <v>0.731</v>
      </c>
      <c r="Z100" s="1270" t="n">
        <v>0.731</v>
      </c>
      <c r="AA100" s="1270" t="n">
        <v>0.731</v>
      </c>
      <c r="AB100" s="1271" t="n">
        <v>0.731</v>
      </c>
      <c r="AC100" s="1262"/>
      <c r="AD100" s="1176"/>
      <c r="AE100" s="1267"/>
      <c r="AF100" s="1268"/>
      <c r="AG100" s="1267"/>
      <c r="AH100" s="1176"/>
      <c r="AI100" s="1176"/>
    </row>
    <row r="101" customFormat="false" ht="18.6" hidden="false" customHeight="true" outlineLevel="0" collapsed="false">
      <c r="A101" s="1269" t="s">
        <v>358</v>
      </c>
      <c r="B101" s="1241" t="s">
        <v>305</v>
      </c>
      <c r="C101" s="1272" t="s">
        <v>551</v>
      </c>
      <c r="D101" s="1265" t="n">
        <v>0</v>
      </c>
      <c r="E101" s="1265" t="n">
        <v>0</v>
      </c>
      <c r="F101" s="1265" t="n">
        <v>0</v>
      </c>
      <c r="G101" s="1265" t="n">
        <v>0</v>
      </c>
      <c r="H101" s="1265" t="n">
        <v>0</v>
      </c>
      <c r="I101" s="1265" t="n">
        <v>0</v>
      </c>
      <c r="J101" s="1265" t="n">
        <v>0</v>
      </c>
      <c r="K101" s="1265" t="n">
        <v>0</v>
      </c>
      <c r="L101" s="1265" t="n">
        <v>0</v>
      </c>
      <c r="M101" s="1265" t="n">
        <v>0</v>
      </c>
      <c r="N101" s="1265" t="n">
        <v>0</v>
      </c>
      <c r="O101" s="1265" t="n">
        <v>0</v>
      </c>
      <c r="P101" s="1265" t="n">
        <v>0</v>
      </c>
      <c r="Q101" s="1265" t="n">
        <v>0</v>
      </c>
      <c r="R101" s="1265" t="n">
        <v>0</v>
      </c>
      <c r="S101" s="1265" t="n">
        <v>0</v>
      </c>
      <c r="T101" s="1265" t="n">
        <v>0</v>
      </c>
      <c r="U101" s="1265" t="n">
        <v>0</v>
      </c>
      <c r="V101" s="1265" t="n">
        <v>0</v>
      </c>
      <c r="W101" s="1265" t="n">
        <v>0</v>
      </c>
      <c r="X101" s="1265" t="n">
        <v>0</v>
      </c>
      <c r="Y101" s="1265" t="n">
        <v>0</v>
      </c>
      <c r="Z101" s="1265" t="n">
        <v>0</v>
      </c>
      <c r="AA101" s="1265" t="n">
        <v>0</v>
      </c>
      <c r="AB101" s="1266" t="n">
        <v>0</v>
      </c>
      <c r="AC101" s="1262"/>
      <c r="AD101" s="1176"/>
      <c r="AE101" s="1267"/>
      <c r="AF101" s="1268"/>
      <c r="AG101" s="1267"/>
      <c r="AH101" s="1176"/>
      <c r="AI101" s="1176"/>
    </row>
    <row r="102" customFormat="false" ht="18.6" hidden="false" customHeight="true" outlineLevel="0" collapsed="false">
      <c r="A102" s="1273" t="s">
        <v>358</v>
      </c>
      <c r="B102" s="1236" t="s">
        <v>306</v>
      </c>
      <c r="C102" s="1236" t="s">
        <v>551</v>
      </c>
      <c r="D102" s="1270" t="n">
        <v>0.344</v>
      </c>
      <c r="E102" s="1270" t="n">
        <v>0.344</v>
      </c>
      <c r="F102" s="1270" t="n">
        <v>0.344</v>
      </c>
      <c r="G102" s="1270" t="n">
        <v>0.344</v>
      </c>
      <c r="H102" s="1270" t="n">
        <v>0.344</v>
      </c>
      <c r="I102" s="1270" t="n">
        <v>0.344</v>
      </c>
      <c r="J102" s="1270" t="n">
        <v>0.344</v>
      </c>
      <c r="K102" s="1270" t="n">
        <v>0.344</v>
      </c>
      <c r="L102" s="1270" t="n">
        <v>0.344</v>
      </c>
      <c r="M102" s="1270" t="n">
        <v>0.344</v>
      </c>
      <c r="N102" s="1270" t="n">
        <v>0.344</v>
      </c>
      <c r="O102" s="1270" t="n">
        <v>0.344</v>
      </c>
      <c r="P102" s="1270" t="n">
        <v>0.344</v>
      </c>
      <c r="Q102" s="1270" t="n">
        <v>0.344</v>
      </c>
      <c r="R102" s="1270" t="n">
        <v>0.344</v>
      </c>
      <c r="S102" s="1270" t="n">
        <v>0.344</v>
      </c>
      <c r="T102" s="1270" t="n">
        <v>0.344</v>
      </c>
      <c r="U102" s="1270" t="n">
        <v>0.344</v>
      </c>
      <c r="V102" s="1270" t="n">
        <v>0.344</v>
      </c>
      <c r="W102" s="1270" t="n">
        <v>0.344</v>
      </c>
      <c r="X102" s="1270" t="n">
        <v>0.344</v>
      </c>
      <c r="Y102" s="1270" t="n">
        <v>0.344</v>
      </c>
      <c r="Z102" s="1270" t="n">
        <v>0.344</v>
      </c>
      <c r="AA102" s="1270" t="n">
        <v>0.344</v>
      </c>
      <c r="AB102" s="1271" t="n">
        <v>0.344</v>
      </c>
      <c r="AC102" s="1262"/>
      <c r="AD102" s="1176"/>
      <c r="AE102" s="1267"/>
      <c r="AF102" s="1268"/>
      <c r="AG102" s="1267"/>
      <c r="AH102" s="1176"/>
      <c r="AI102" s="1176"/>
    </row>
    <row r="103" customFormat="false" ht="18.6" hidden="false" customHeight="true" outlineLevel="0" collapsed="false">
      <c r="A103" s="1273" t="s">
        <v>358</v>
      </c>
      <c r="B103" s="1236" t="s">
        <v>359</v>
      </c>
      <c r="C103" s="1236" t="s">
        <v>551</v>
      </c>
      <c r="D103" s="1265" t="n">
        <v>0</v>
      </c>
      <c r="E103" s="1265" t="n">
        <v>0</v>
      </c>
      <c r="F103" s="1265" t="n">
        <v>0</v>
      </c>
      <c r="G103" s="1265" t="n">
        <v>0</v>
      </c>
      <c r="H103" s="1265" t="n">
        <v>0</v>
      </c>
      <c r="I103" s="1265" t="n">
        <v>0</v>
      </c>
      <c r="J103" s="1265" t="n">
        <v>0</v>
      </c>
      <c r="K103" s="1265" t="n">
        <v>0</v>
      </c>
      <c r="L103" s="1265" t="n">
        <v>0</v>
      </c>
      <c r="M103" s="1265" t="n">
        <v>0</v>
      </c>
      <c r="N103" s="1265" t="n">
        <v>0</v>
      </c>
      <c r="O103" s="1265" t="n">
        <v>0</v>
      </c>
      <c r="P103" s="1265" t="n">
        <v>0</v>
      </c>
      <c r="Q103" s="1265" t="n">
        <v>0</v>
      </c>
      <c r="R103" s="1265" t="n">
        <v>0</v>
      </c>
      <c r="S103" s="1265" t="n">
        <v>0</v>
      </c>
      <c r="T103" s="1265" t="n">
        <v>0</v>
      </c>
      <c r="U103" s="1265" t="n">
        <v>0</v>
      </c>
      <c r="V103" s="1265" t="n">
        <v>0</v>
      </c>
      <c r="W103" s="1265" t="n">
        <v>0</v>
      </c>
      <c r="X103" s="1265" t="n">
        <v>0</v>
      </c>
      <c r="Y103" s="1265" t="n">
        <v>0</v>
      </c>
      <c r="Z103" s="1265" t="n">
        <v>0</v>
      </c>
      <c r="AA103" s="1265" t="n">
        <v>0</v>
      </c>
      <c r="AB103" s="1266" t="n">
        <v>0</v>
      </c>
      <c r="AC103" s="1262"/>
      <c r="AD103" s="1176"/>
      <c r="AE103" s="1267"/>
      <c r="AF103" s="1268"/>
      <c r="AG103" s="1267"/>
      <c r="AH103" s="1176"/>
      <c r="AI103" s="1176"/>
    </row>
    <row r="104" customFormat="false" ht="18.6" hidden="false" customHeight="true" outlineLevel="0" collapsed="false">
      <c r="A104" s="1263" t="s">
        <v>358</v>
      </c>
      <c r="B104" s="1264" t="s">
        <v>308</v>
      </c>
      <c r="C104" s="1264" t="s">
        <v>551</v>
      </c>
      <c r="D104" s="1270" t="n">
        <v>0.688</v>
      </c>
      <c r="E104" s="1270" t="n">
        <v>0.688</v>
      </c>
      <c r="F104" s="1270" t="n">
        <v>0.688</v>
      </c>
      <c r="G104" s="1270" t="n">
        <v>0.688</v>
      </c>
      <c r="H104" s="1270" t="n">
        <v>0.688</v>
      </c>
      <c r="I104" s="1270" t="n">
        <v>0.688</v>
      </c>
      <c r="J104" s="1270" t="n">
        <v>0.688</v>
      </c>
      <c r="K104" s="1270" t="n">
        <v>0.688</v>
      </c>
      <c r="L104" s="1270" t="n">
        <v>0.688</v>
      </c>
      <c r="M104" s="1270" t="n">
        <v>0.688</v>
      </c>
      <c r="N104" s="1270" t="n">
        <v>0.688</v>
      </c>
      <c r="O104" s="1270" t="n">
        <v>0.688</v>
      </c>
      <c r="P104" s="1270" t="n">
        <v>0.688</v>
      </c>
      <c r="Q104" s="1270" t="n">
        <v>0.688</v>
      </c>
      <c r="R104" s="1270" t="n">
        <v>0.688</v>
      </c>
      <c r="S104" s="1270" t="n">
        <v>0.688</v>
      </c>
      <c r="T104" s="1270" t="n">
        <v>0.688</v>
      </c>
      <c r="U104" s="1270" t="n">
        <v>0.688</v>
      </c>
      <c r="V104" s="1270" t="n">
        <v>0.688</v>
      </c>
      <c r="W104" s="1270" t="n">
        <v>0.688</v>
      </c>
      <c r="X104" s="1270" t="n">
        <v>0.688</v>
      </c>
      <c r="Y104" s="1270" t="n">
        <v>0.688</v>
      </c>
      <c r="Z104" s="1270" t="n">
        <v>0.688</v>
      </c>
      <c r="AA104" s="1270" t="n">
        <v>0.688</v>
      </c>
      <c r="AB104" s="1271" t="n">
        <v>0.688</v>
      </c>
      <c r="AC104" s="1262"/>
      <c r="AD104" s="1176"/>
      <c r="AE104" s="1267"/>
      <c r="AF104" s="1268"/>
      <c r="AG104" s="1267"/>
      <c r="AH104" s="1176"/>
      <c r="AI104" s="1176"/>
    </row>
    <row r="105" customFormat="false" ht="18.6" hidden="false" customHeight="true" outlineLevel="0" collapsed="false">
      <c r="A105" s="1269" t="s">
        <v>358</v>
      </c>
      <c r="B105" s="1241" t="s">
        <v>311</v>
      </c>
      <c r="C105" s="1272" t="s">
        <v>551</v>
      </c>
      <c r="D105" s="1265" t="n">
        <v>0</v>
      </c>
      <c r="E105" s="1265" t="n">
        <v>0</v>
      </c>
      <c r="F105" s="1265" t="n">
        <v>0</v>
      </c>
      <c r="G105" s="1265" t="n">
        <v>0</v>
      </c>
      <c r="H105" s="1265" t="n">
        <v>0</v>
      </c>
      <c r="I105" s="1265" t="n">
        <v>0</v>
      </c>
      <c r="J105" s="1265" t="n">
        <v>0</v>
      </c>
      <c r="K105" s="1265" t="n">
        <v>0</v>
      </c>
      <c r="L105" s="1265" t="n">
        <v>0</v>
      </c>
      <c r="M105" s="1265" t="n">
        <v>0</v>
      </c>
      <c r="N105" s="1265" t="n">
        <v>0</v>
      </c>
      <c r="O105" s="1265" t="n">
        <v>0</v>
      </c>
      <c r="P105" s="1265" t="n">
        <v>0</v>
      </c>
      <c r="Q105" s="1265" t="n">
        <v>0</v>
      </c>
      <c r="R105" s="1265" t="n">
        <v>0</v>
      </c>
      <c r="S105" s="1265" t="n">
        <v>0</v>
      </c>
      <c r="T105" s="1265" t="n">
        <v>0</v>
      </c>
      <c r="U105" s="1265" t="n">
        <v>0</v>
      </c>
      <c r="V105" s="1265" t="n">
        <v>0</v>
      </c>
      <c r="W105" s="1265" t="n">
        <v>0</v>
      </c>
      <c r="X105" s="1265" t="n">
        <v>0</v>
      </c>
      <c r="Y105" s="1265" t="n">
        <v>0</v>
      </c>
      <c r="Z105" s="1265" t="n">
        <v>0</v>
      </c>
      <c r="AA105" s="1265" t="n">
        <v>0</v>
      </c>
      <c r="AB105" s="1266" t="n">
        <v>0</v>
      </c>
      <c r="AC105" s="1262" t="n">
        <v>0</v>
      </c>
      <c r="AD105" s="1176"/>
      <c r="AE105" s="1267" t="s">
        <v>272</v>
      </c>
      <c r="AF105" s="1268" t="n">
        <v>47.5</v>
      </c>
      <c r="AG105" s="1267" t="s">
        <v>273</v>
      </c>
      <c r="AH105" s="1176"/>
      <c r="AI105" s="1176"/>
    </row>
    <row r="106" customFormat="false" ht="18.6" hidden="false" customHeight="true" outlineLevel="0" collapsed="false">
      <c r="A106" s="1269" t="s">
        <v>358</v>
      </c>
      <c r="B106" s="1241" t="s">
        <v>312</v>
      </c>
      <c r="C106" s="1272" t="s">
        <v>551</v>
      </c>
      <c r="D106" s="1265" t="n">
        <v>0</v>
      </c>
      <c r="E106" s="1265" t="n">
        <v>0</v>
      </c>
      <c r="F106" s="1265" t="n">
        <v>0</v>
      </c>
      <c r="G106" s="1265" t="n">
        <v>0</v>
      </c>
      <c r="H106" s="1265" t="n">
        <v>0</v>
      </c>
      <c r="I106" s="1265" t="n">
        <v>0</v>
      </c>
      <c r="J106" s="1265" t="n">
        <v>0</v>
      </c>
      <c r="K106" s="1265" t="n">
        <v>0</v>
      </c>
      <c r="L106" s="1265" t="n">
        <v>0</v>
      </c>
      <c r="M106" s="1265" t="n">
        <v>0</v>
      </c>
      <c r="N106" s="1265" t="n">
        <v>0</v>
      </c>
      <c r="O106" s="1265" t="n">
        <v>0</v>
      </c>
      <c r="P106" s="1265" t="n">
        <v>0</v>
      </c>
      <c r="Q106" s="1265" t="n">
        <v>0</v>
      </c>
      <c r="R106" s="1265" t="n">
        <v>0</v>
      </c>
      <c r="S106" s="1265" t="n">
        <v>0</v>
      </c>
      <c r="T106" s="1265" t="n">
        <v>0</v>
      </c>
      <c r="U106" s="1265" t="n">
        <v>0</v>
      </c>
      <c r="V106" s="1265" t="n">
        <v>0</v>
      </c>
      <c r="W106" s="1265" t="n">
        <v>0</v>
      </c>
      <c r="X106" s="1265" t="n">
        <v>0</v>
      </c>
      <c r="Y106" s="1265" t="n">
        <v>0</v>
      </c>
      <c r="Z106" s="1265" t="n">
        <v>0</v>
      </c>
      <c r="AA106" s="1265" t="n">
        <v>0</v>
      </c>
      <c r="AB106" s="1266" t="n">
        <v>0</v>
      </c>
      <c r="AC106" s="1262" t="n">
        <v>0</v>
      </c>
      <c r="AD106" s="1176"/>
      <c r="AE106" s="1267" t="s">
        <v>272</v>
      </c>
      <c r="AF106" s="1268" t="n">
        <v>47.5</v>
      </c>
      <c r="AG106" s="1267" t="s">
        <v>273</v>
      </c>
      <c r="AH106" s="1176"/>
      <c r="AI106" s="1176"/>
    </row>
    <row r="107" customFormat="false" ht="18.6" hidden="false" customHeight="true" outlineLevel="0" collapsed="false">
      <c r="A107" s="1263" t="s">
        <v>358</v>
      </c>
      <c r="B107" s="1264" t="s">
        <v>313</v>
      </c>
      <c r="C107" s="1264" t="s">
        <v>551</v>
      </c>
      <c r="D107" s="1274" t="n">
        <v>0</v>
      </c>
      <c r="E107" s="1274" t="n">
        <v>0</v>
      </c>
      <c r="F107" s="1274" t="n">
        <v>0</v>
      </c>
      <c r="G107" s="1274" t="n">
        <v>0</v>
      </c>
      <c r="H107" s="1274" t="n">
        <v>0</v>
      </c>
      <c r="I107" s="1274" t="n">
        <v>0</v>
      </c>
      <c r="J107" s="1274" t="n">
        <v>0</v>
      </c>
      <c r="K107" s="1274" t="n">
        <v>0</v>
      </c>
      <c r="L107" s="1274" t="n">
        <v>0</v>
      </c>
      <c r="M107" s="1274" t="n">
        <v>0</v>
      </c>
      <c r="N107" s="1274" t="n">
        <v>0</v>
      </c>
      <c r="O107" s="1274" t="n">
        <v>0</v>
      </c>
      <c r="P107" s="1274" t="n">
        <v>0</v>
      </c>
      <c r="Q107" s="1274" t="n">
        <v>0</v>
      </c>
      <c r="R107" s="1274" t="n">
        <v>0</v>
      </c>
      <c r="S107" s="1274" t="n">
        <v>0</v>
      </c>
      <c r="T107" s="1274" t="n">
        <v>0</v>
      </c>
      <c r="U107" s="1274" t="n">
        <v>0</v>
      </c>
      <c r="V107" s="1274" t="n">
        <v>0</v>
      </c>
      <c r="W107" s="1274" t="n">
        <v>0</v>
      </c>
      <c r="X107" s="1274" t="n">
        <v>0</v>
      </c>
      <c r="Y107" s="1274" t="n">
        <v>0</v>
      </c>
      <c r="Z107" s="1274" t="n">
        <v>0</v>
      </c>
      <c r="AA107" s="1274" t="n">
        <v>0</v>
      </c>
      <c r="AB107" s="1275" t="n">
        <v>0</v>
      </c>
      <c r="AC107" s="1262" t="n">
        <v>0</v>
      </c>
      <c r="AD107" s="1176"/>
      <c r="AE107" s="1267" t="s">
        <v>272</v>
      </c>
      <c r="AF107" s="1268" t="n">
        <v>47.5</v>
      </c>
      <c r="AG107" s="1267" t="s">
        <v>273</v>
      </c>
      <c r="AH107" s="1176"/>
      <c r="AI107" s="1176"/>
    </row>
    <row r="108" customFormat="false" ht="18.6" hidden="false" customHeight="true" outlineLevel="0" collapsed="false">
      <c r="A108" s="1263" t="s">
        <v>358</v>
      </c>
      <c r="B108" s="1264" t="s">
        <v>314</v>
      </c>
      <c r="C108" s="1264" t="s">
        <v>554</v>
      </c>
      <c r="D108" s="1274" t="n">
        <v>0</v>
      </c>
      <c r="E108" s="1274" t="n">
        <v>0</v>
      </c>
      <c r="F108" s="1274" t="n">
        <v>0</v>
      </c>
      <c r="G108" s="1274" t="n">
        <v>0</v>
      </c>
      <c r="H108" s="1274" t="n">
        <v>0</v>
      </c>
      <c r="I108" s="1274" t="n">
        <v>0</v>
      </c>
      <c r="J108" s="1274" t="n">
        <v>0</v>
      </c>
      <c r="K108" s="1274" t="n">
        <v>0</v>
      </c>
      <c r="L108" s="1274" t="n">
        <v>0</v>
      </c>
      <c r="M108" s="1274" t="n">
        <v>0</v>
      </c>
      <c r="N108" s="1274" t="n">
        <v>0</v>
      </c>
      <c r="O108" s="1274" t="n">
        <v>0</v>
      </c>
      <c r="P108" s="1274" t="n">
        <v>0</v>
      </c>
      <c r="Q108" s="1274" t="n">
        <v>0</v>
      </c>
      <c r="R108" s="1274" t="n">
        <v>0</v>
      </c>
      <c r="S108" s="1274" t="n">
        <v>0</v>
      </c>
      <c r="T108" s="1274" t="n">
        <v>0</v>
      </c>
      <c r="U108" s="1274" t="n">
        <v>0</v>
      </c>
      <c r="V108" s="1274" t="n">
        <v>0</v>
      </c>
      <c r="W108" s="1274" t="n">
        <v>0</v>
      </c>
      <c r="X108" s="1274" t="n">
        <v>0</v>
      </c>
      <c r="Y108" s="1274" t="n">
        <v>0</v>
      </c>
      <c r="Z108" s="1274" t="n">
        <v>0</v>
      </c>
      <c r="AA108" s="1274" t="n">
        <v>0</v>
      </c>
      <c r="AB108" s="1275" t="n">
        <v>0</v>
      </c>
      <c r="AC108" s="1262" t="n">
        <v>0</v>
      </c>
      <c r="AD108" s="1176"/>
      <c r="AE108" s="1267" t="s">
        <v>272</v>
      </c>
      <c r="AF108" s="1268" t="n">
        <v>47.5</v>
      </c>
      <c r="AG108" s="1267" t="s">
        <v>273</v>
      </c>
      <c r="AH108" s="1176"/>
      <c r="AI108" s="1176"/>
    </row>
    <row r="109" customFormat="false" ht="18.6" hidden="false" customHeight="true" outlineLevel="0" collapsed="false">
      <c r="A109" s="1269" t="s">
        <v>358</v>
      </c>
      <c r="B109" s="1241" t="s">
        <v>315</v>
      </c>
      <c r="C109" s="1258" t="s">
        <v>554</v>
      </c>
      <c r="D109" s="1274" t="n">
        <v>0</v>
      </c>
      <c r="E109" s="1274" t="n">
        <v>0</v>
      </c>
      <c r="F109" s="1274" t="n">
        <v>0</v>
      </c>
      <c r="G109" s="1274" t="n">
        <v>0</v>
      </c>
      <c r="H109" s="1274" t="n">
        <v>0</v>
      </c>
      <c r="I109" s="1274" t="n">
        <v>0</v>
      </c>
      <c r="J109" s="1274" t="n">
        <v>0</v>
      </c>
      <c r="K109" s="1274" t="n">
        <v>0</v>
      </c>
      <c r="L109" s="1274" t="n">
        <v>0</v>
      </c>
      <c r="M109" s="1274" t="n">
        <v>0</v>
      </c>
      <c r="N109" s="1274" t="n">
        <v>0</v>
      </c>
      <c r="O109" s="1274" t="n">
        <v>0</v>
      </c>
      <c r="P109" s="1274" t="n">
        <v>0</v>
      </c>
      <c r="Q109" s="1274" t="n">
        <v>0</v>
      </c>
      <c r="R109" s="1274" t="n">
        <v>0</v>
      </c>
      <c r="S109" s="1274" t="n">
        <v>0</v>
      </c>
      <c r="T109" s="1274" t="n">
        <v>0</v>
      </c>
      <c r="U109" s="1274" t="n">
        <v>0</v>
      </c>
      <c r="V109" s="1274" t="n">
        <v>0</v>
      </c>
      <c r="W109" s="1274" t="n">
        <v>0</v>
      </c>
      <c r="X109" s="1274" t="n">
        <v>0</v>
      </c>
      <c r="Y109" s="1274" t="n">
        <v>0</v>
      </c>
      <c r="Z109" s="1274" t="n">
        <v>0</v>
      </c>
      <c r="AA109" s="1274" t="n">
        <v>0</v>
      </c>
      <c r="AB109" s="1275" t="n">
        <v>0</v>
      </c>
      <c r="AC109" s="1262" t="n">
        <v>0</v>
      </c>
      <c r="AD109" s="1176"/>
      <c r="AE109" s="1267" t="s">
        <v>272</v>
      </c>
      <c r="AF109" s="1268" t="n">
        <v>47.5</v>
      </c>
      <c r="AG109" s="1267" t="s">
        <v>273</v>
      </c>
      <c r="AH109" s="1176"/>
      <c r="AI109" s="1176"/>
    </row>
    <row r="110" customFormat="false" ht="18.6" hidden="false" customHeight="true" outlineLevel="0" collapsed="false">
      <c r="A110" s="1269" t="s">
        <v>358</v>
      </c>
      <c r="B110" s="1241" t="s">
        <v>360</v>
      </c>
      <c r="C110" s="1258" t="s">
        <v>554</v>
      </c>
      <c r="D110" s="1274" t="n">
        <v>0</v>
      </c>
      <c r="E110" s="1274" t="n">
        <v>0</v>
      </c>
      <c r="F110" s="1274" t="n">
        <v>0</v>
      </c>
      <c r="G110" s="1274" t="n">
        <v>0</v>
      </c>
      <c r="H110" s="1274" t="n">
        <v>0</v>
      </c>
      <c r="I110" s="1274" t="n">
        <v>0</v>
      </c>
      <c r="J110" s="1274" t="n">
        <v>0</v>
      </c>
      <c r="K110" s="1274" t="n">
        <v>0</v>
      </c>
      <c r="L110" s="1274" t="n">
        <v>0</v>
      </c>
      <c r="M110" s="1274" t="n">
        <v>0</v>
      </c>
      <c r="N110" s="1274" t="n">
        <v>0</v>
      </c>
      <c r="O110" s="1274" t="n">
        <v>0</v>
      </c>
      <c r="P110" s="1274" t="n">
        <v>0</v>
      </c>
      <c r="Q110" s="1274" t="n">
        <v>0</v>
      </c>
      <c r="R110" s="1274" t="n">
        <v>0</v>
      </c>
      <c r="S110" s="1274" t="n">
        <v>0</v>
      </c>
      <c r="T110" s="1274" t="n">
        <v>0</v>
      </c>
      <c r="U110" s="1274" t="n">
        <v>0</v>
      </c>
      <c r="V110" s="1274" t="n">
        <v>0</v>
      </c>
      <c r="W110" s="1274" t="n">
        <v>0</v>
      </c>
      <c r="X110" s="1274" t="n">
        <v>0</v>
      </c>
      <c r="Y110" s="1274" t="n">
        <v>0</v>
      </c>
      <c r="Z110" s="1274" t="n">
        <v>0</v>
      </c>
      <c r="AA110" s="1274" t="n">
        <v>0</v>
      </c>
      <c r="AB110" s="1275" t="n">
        <v>0</v>
      </c>
      <c r="AC110" s="1262" t="n">
        <v>0</v>
      </c>
      <c r="AD110" s="1176"/>
      <c r="AE110" s="1267" t="s">
        <v>272</v>
      </c>
      <c r="AF110" s="1268" t="n">
        <v>47.5</v>
      </c>
      <c r="AG110" s="1267" t="s">
        <v>273</v>
      </c>
      <c r="AH110" s="1176"/>
      <c r="AI110" s="1176"/>
    </row>
    <row r="111" customFormat="false" ht="18.6" hidden="false" customHeight="true" outlineLevel="0" collapsed="false">
      <c r="A111" s="1276" t="s">
        <v>358</v>
      </c>
      <c r="B111" s="1277" t="s">
        <v>361</v>
      </c>
      <c r="C111" s="1277" t="s">
        <v>551</v>
      </c>
      <c r="D111" s="1278" t="n">
        <v>0.086</v>
      </c>
      <c r="E111" s="1278" t="n">
        <v>0.086</v>
      </c>
      <c r="F111" s="1278" t="n">
        <v>0.086</v>
      </c>
      <c r="G111" s="1278" t="n">
        <v>0.086</v>
      </c>
      <c r="H111" s="1278" t="n">
        <v>0.086</v>
      </c>
      <c r="I111" s="1278" t="n">
        <v>0.086</v>
      </c>
      <c r="J111" s="1278" t="n">
        <v>0.086</v>
      </c>
      <c r="K111" s="1278" t="n">
        <v>0.086</v>
      </c>
      <c r="L111" s="1278" t="n">
        <v>0.086</v>
      </c>
      <c r="M111" s="1278" t="n">
        <v>0.086</v>
      </c>
      <c r="N111" s="1278" t="n">
        <v>0.086</v>
      </c>
      <c r="O111" s="1278" t="n">
        <v>0.086</v>
      </c>
      <c r="P111" s="1278" t="n">
        <v>0.086</v>
      </c>
      <c r="Q111" s="1278" t="n">
        <v>0.086</v>
      </c>
      <c r="R111" s="1278" t="n">
        <v>0.086</v>
      </c>
      <c r="S111" s="1278" t="n">
        <v>0.086</v>
      </c>
      <c r="T111" s="1278" t="n">
        <v>0.086</v>
      </c>
      <c r="U111" s="1278" t="n">
        <v>0.086</v>
      </c>
      <c r="V111" s="1278" t="n">
        <v>0.086</v>
      </c>
      <c r="W111" s="1278" t="n">
        <v>0.086</v>
      </c>
      <c r="X111" s="1278" t="n">
        <v>0.086</v>
      </c>
      <c r="Y111" s="1278" t="n">
        <v>0.086</v>
      </c>
      <c r="Z111" s="1278" t="n">
        <v>0.086</v>
      </c>
      <c r="AA111" s="1278" t="n">
        <v>0.086</v>
      </c>
      <c r="AB111" s="1279" t="n">
        <v>0.086</v>
      </c>
      <c r="AC111" s="1262" t="n">
        <v>2.064</v>
      </c>
      <c r="AD111" s="1176"/>
      <c r="AE111" s="1267" t="s">
        <v>272</v>
      </c>
      <c r="AF111" s="1268" t="n">
        <v>47.5</v>
      </c>
      <c r="AG111" s="1267" t="s">
        <v>273</v>
      </c>
      <c r="AH111" s="1176"/>
      <c r="AI111" s="1176"/>
    </row>
    <row r="112" customFormat="false" ht="18.6" hidden="false" customHeight="true" outlineLevel="0" collapsed="false">
      <c r="A112" s="1280" t="s">
        <v>556</v>
      </c>
      <c r="B112" s="1281"/>
      <c r="C112" s="1282"/>
      <c r="D112" s="1283" t="n">
        <v>14.2857</v>
      </c>
      <c r="E112" s="1283" t="n">
        <v>14.2513</v>
      </c>
      <c r="F112" s="1283" t="n">
        <v>14.2338</v>
      </c>
      <c r="G112" s="1283" t="n">
        <v>14.2424</v>
      </c>
      <c r="H112" s="1283" t="n">
        <v>14.3631</v>
      </c>
      <c r="I112" s="1283" t="n">
        <v>14.8192</v>
      </c>
      <c r="J112" s="1283" t="n">
        <v>14.9482</v>
      </c>
      <c r="K112" s="1283" t="n">
        <v>14.888</v>
      </c>
      <c r="L112" s="1283" t="n">
        <v>14.9654</v>
      </c>
      <c r="M112" s="1283" t="n">
        <v>14.9826</v>
      </c>
      <c r="N112" s="1284" t="n">
        <v>14.9998</v>
      </c>
      <c r="O112" s="1283" t="n">
        <v>14.9912</v>
      </c>
      <c r="P112" s="1283" t="n">
        <v>14.7762</v>
      </c>
      <c r="Q112" s="1283" t="n">
        <v>14.6985</v>
      </c>
      <c r="R112" s="1283" t="n">
        <v>14.8189</v>
      </c>
      <c r="S112" s="1283" t="n">
        <v>14.7071</v>
      </c>
      <c r="T112" s="1283" t="n">
        <v>14.6297</v>
      </c>
      <c r="U112" s="1283" t="n">
        <v>14.5265</v>
      </c>
      <c r="V112" s="1283" t="n">
        <v>14.5265</v>
      </c>
      <c r="W112" s="1283" t="n">
        <v>14.5007</v>
      </c>
      <c r="X112" s="1283" t="n">
        <v>14.466</v>
      </c>
      <c r="Y112" s="1283" t="n">
        <v>14.4574</v>
      </c>
      <c r="Z112" s="1283" t="n">
        <v>14.4402</v>
      </c>
      <c r="AA112" s="1283" t="n">
        <v>14.4402</v>
      </c>
      <c r="AB112" s="1285" t="n">
        <v>14.4402</v>
      </c>
      <c r="AC112" s="581" t="n">
        <v>350.9586</v>
      </c>
      <c r="AD112" s="1176"/>
      <c r="AE112" s="1219" t="s">
        <v>272</v>
      </c>
      <c r="AF112" s="1220" t="n">
        <v>47.5</v>
      </c>
      <c r="AG112" s="1219" t="s">
        <v>273</v>
      </c>
      <c r="AH112" s="1176"/>
      <c r="AI112" s="1176"/>
    </row>
    <row r="113" customFormat="false" ht="18.6" hidden="false" customHeight="true" outlineLevel="0" collapsed="false">
      <c r="A113" s="1286" t="s">
        <v>557</v>
      </c>
      <c r="B113" s="1287"/>
      <c r="C113" s="1288"/>
      <c r="D113" s="1289" t="n">
        <v>21.0291</v>
      </c>
      <c r="E113" s="1289" t="n">
        <v>20.9659</v>
      </c>
      <c r="F113" s="1289" t="n">
        <v>20.9292</v>
      </c>
      <c r="G113" s="1289" t="n">
        <v>20.9764</v>
      </c>
      <c r="H113" s="1289" t="n">
        <v>21.1257</v>
      </c>
      <c r="I113" s="1289" t="n">
        <v>21.5336</v>
      </c>
      <c r="J113" s="1289" t="n">
        <v>21.6722</v>
      </c>
      <c r="K113" s="1289" t="n">
        <v>21.5352</v>
      </c>
      <c r="L113" s="1289" t="n">
        <v>21.6894</v>
      </c>
      <c r="M113" s="1289" t="n">
        <v>21.7354</v>
      </c>
      <c r="N113" s="1289" t="n">
        <v>21.8198</v>
      </c>
      <c r="O113" s="1289" t="n">
        <v>21.7248</v>
      </c>
      <c r="P113" s="1289" t="n">
        <v>21.529</v>
      </c>
      <c r="Q113" s="1289" t="n">
        <v>21.3845</v>
      </c>
      <c r="R113" s="1289" t="n">
        <v>21.5049</v>
      </c>
      <c r="S113" s="1289" t="n">
        <v>21.3739</v>
      </c>
      <c r="T113" s="1289" t="n">
        <v>21.2773</v>
      </c>
      <c r="U113" s="1290" t="n">
        <v>21.0877</v>
      </c>
      <c r="V113" s="1289" t="n">
        <v>21.1549</v>
      </c>
      <c r="W113" s="1289" t="n">
        <v>20.6107</v>
      </c>
      <c r="X113" s="1289" t="n">
        <v>20.5376</v>
      </c>
      <c r="Y113" s="1289" t="n">
        <v>21.0762</v>
      </c>
      <c r="Z113" s="1289" t="n">
        <v>21.0494</v>
      </c>
      <c r="AA113" s="1289" t="n">
        <v>21.059</v>
      </c>
      <c r="AB113" s="1289" t="n">
        <v>21.2222</v>
      </c>
      <c r="AC113" s="581" t="n">
        <v>510.3818</v>
      </c>
      <c r="AD113" s="1176"/>
      <c r="AE113" s="1219" t="s">
        <v>272</v>
      </c>
      <c r="AF113" s="1220" t="n">
        <v>47.5</v>
      </c>
      <c r="AG113" s="1219" t="s">
        <v>273</v>
      </c>
      <c r="AH113" s="1176"/>
      <c r="AI113" s="1176"/>
    </row>
    <row r="114" customFormat="false" ht="18.6" hidden="false" customHeight="true" outlineLevel="0" collapsed="false">
      <c r="A114" s="1291" t="s">
        <v>558</v>
      </c>
      <c r="B114" s="1292" t="s">
        <v>546</v>
      </c>
      <c r="C114" s="1293"/>
      <c r="D114" s="1294" t="n">
        <v>1.8816</v>
      </c>
      <c r="E114" s="1294" t="n">
        <v>1.872</v>
      </c>
      <c r="F114" s="1294" t="n">
        <v>1.8816</v>
      </c>
      <c r="G114" s="1294" t="n">
        <v>1.8816</v>
      </c>
      <c r="H114" s="1294" t="n">
        <v>1.8912</v>
      </c>
      <c r="I114" s="1294" t="n">
        <v>1.8912</v>
      </c>
      <c r="J114" s="1294" t="n">
        <v>1.9104</v>
      </c>
      <c r="K114" s="1294" t="n">
        <v>1.8912</v>
      </c>
      <c r="L114" s="1294" t="n">
        <v>1.9296</v>
      </c>
      <c r="M114" s="1294" t="n">
        <v>1.92</v>
      </c>
      <c r="N114" s="1294" t="n">
        <v>1.9488</v>
      </c>
      <c r="O114" s="1294" t="n">
        <v>1.9392</v>
      </c>
      <c r="P114" s="1294" t="n">
        <v>1.9296</v>
      </c>
      <c r="Q114" s="1294" t="n">
        <v>1.8912</v>
      </c>
      <c r="R114" s="1294" t="n">
        <v>1.8912</v>
      </c>
      <c r="S114" s="1294" t="n">
        <v>1.8912</v>
      </c>
      <c r="T114" s="1294" t="n">
        <v>1.8816</v>
      </c>
      <c r="U114" s="1294" t="n">
        <v>1.8816</v>
      </c>
      <c r="V114" s="1294" t="n">
        <v>1.8816</v>
      </c>
      <c r="W114" s="1294" t="n">
        <v>1.8816</v>
      </c>
      <c r="X114" s="1294" t="n">
        <v>1.8816</v>
      </c>
      <c r="Y114" s="1294" t="n">
        <v>1.8816</v>
      </c>
      <c r="Z114" s="1294" t="n">
        <v>1.8816</v>
      </c>
      <c r="AA114" s="1294" t="n">
        <v>1.8816</v>
      </c>
      <c r="AB114" s="1295" t="n">
        <v>1.8816</v>
      </c>
      <c r="AC114" s="581" t="n">
        <v>0.35</v>
      </c>
      <c r="AD114" s="1176" t="n">
        <v>45.4944</v>
      </c>
      <c r="AE114" s="1177" t="s">
        <v>272</v>
      </c>
      <c r="AF114" s="1178" t="n">
        <v>47.5</v>
      </c>
      <c r="AG114" s="1177" t="s">
        <v>273</v>
      </c>
      <c r="AH114" s="1176"/>
      <c r="AI114" s="1176"/>
    </row>
    <row r="115" customFormat="false" ht="18.6" hidden="false" customHeight="true" outlineLevel="0" collapsed="false">
      <c r="A115" s="1225"/>
      <c r="B115" s="1296" t="s">
        <v>545</v>
      </c>
      <c r="C115" s="1257"/>
      <c r="D115" s="1297" t="n">
        <v>2.7402</v>
      </c>
      <c r="E115" s="1297" t="n">
        <v>2.7306</v>
      </c>
      <c r="F115" s="1297" t="n">
        <v>2.7306</v>
      </c>
      <c r="G115" s="1297" t="n">
        <v>2.7212</v>
      </c>
      <c r="H115" s="1297" t="n">
        <v>2.7498</v>
      </c>
      <c r="I115" s="1297" t="n">
        <v>2.7592</v>
      </c>
      <c r="J115" s="1297" t="n">
        <v>2.7496</v>
      </c>
      <c r="K115" s="1297" t="n">
        <v>2.7496</v>
      </c>
      <c r="L115" s="1297" t="n">
        <v>2.7592</v>
      </c>
      <c r="M115" s="1297" t="n">
        <v>2.7592</v>
      </c>
      <c r="N115" s="1297" t="n">
        <v>2.7592</v>
      </c>
      <c r="O115" s="1297" t="n">
        <v>2.7592</v>
      </c>
      <c r="P115" s="1297" t="n">
        <v>2.7496</v>
      </c>
      <c r="Q115" s="1297" t="n">
        <v>2.7404</v>
      </c>
      <c r="R115" s="1297" t="n">
        <v>2.7308</v>
      </c>
      <c r="S115" s="1297" t="n">
        <v>2.7212</v>
      </c>
      <c r="T115" s="1297" t="n">
        <v>2.7212</v>
      </c>
      <c r="U115" s="1297" t="n">
        <v>2.7308</v>
      </c>
      <c r="V115" s="1297" t="n">
        <v>2.7116</v>
      </c>
      <c r="W115" s="1297" t="n">
        <v>2.1836</v>
      </c>
      <c r="X115" s="1297" t="n">
        <v>2.1836</v>
      </c>
      <c r="Y115" s="1297" t="n">
        <v>2.7212</v>
      </c>
      <c r="Z115" s="1297" t="n">
        <v>2.7116</v>
      </c>
      <c r="AA115" s="1297" t="n">
        <v>2.7212</v>
      </c>
      <c r="AB115" s="1298" t="n">
        <v>2.7212</v>
      </c>
      <c r="AC115" s="581" t="n">
        <v>1.79</v>
      </c>
      <c r="AD115" s="1176" t="n">
        <v>64.5944</v>
      </c>
      <c r="AE115" s="1177" t="s">
        <v>272</v>
      </c>
      <c r="AF115" s="1178" t="n">
        <v>47.5</v>
      </c>
      <c r="AG115" s="1177" t="s">
        <v>273</v>
      </c>
      <c r="AH115" s="1176"/>
      <c r="AI115" s="1176"/>
    </row>
    <row r="116" customFormat="false" ht="18.6" hidden="false" customHeight="true" outlineLevel="0" collapsed="false">
      <c r="A116" s="1225"/>
      <c r="B116" s="1296"/>
      <c r="C116" s="1299"/>
      <c r="D116" s="1300" t="n">
        <v>4.6218</v>
      </c>
      <c r="E116" s="1300" t="n">
        <v>4.6026</v>
      </c>
      <c r="F116" s="1300" t="n">
        <v>4.6122</v>
      </c>
      <c r="G116" s="1300" t="n">
        <v>4.6028</v>
      </c>
      <c r="H116" s="1300" t="n">
        <v>4.641</v>
      </c>
      <c r="I116" s="1300" t="n">
        <v>4.6504</v>
      </c>
      <c r="J116" s="1300" t="n">
        <v>4.66</v>
      </c>
      <c r="K116" s="1300" t="n">
        <v>4.6408</v>
      </c>
      <c r="L116" s="1300" t="n">
        <v>4.6888</v>
      </c>
      <c r="M116" s="1300" t="n">
        <v>4.6792</v>
      </c>
      <c r="N116" s="1300" t="n">
        <v>4.708</v>
      </c>
      <c r="O116" s="1300" t="n">
        <v>4.6984</v>
      </c>
      <c r="P116" s="1300" t="n">
        <v>4.6792</v>
      </c>
      <c r="Q116" s="1300" t="n">
        <v>4.6316</v>
      </c>
      <c r="R116" s="1300" t="n">
        <v>4.622</v>
      </c>
      <c r="S116" s="1300" t="n">
        <v>4.6124</v>
      </c>
      <c r="T116" s="1300" t="n">
        <v>4.6028</v>
      </c>
      <c r="U116" s="1300" t="n">
        <v>4.6124</v>
      </c>
      <c r="V116" s="1300" t="n">
        <v>4.5932</v>
      </c>
      <c r="W116" s="1301" t="n">
        <v>4.0652</v>
      </c>
      <c r="X116" s="1301" t="n">
        <v>4.0652</v>
      </c>
      <c r="Y116" s="1301" t="n">
        <v>4.6028</v>
      </c>
      <c r="Z116" s="1301" t="n">
        <v>4.5932</v>
      </c>
      <c r="AA116" s="1301" t="n">
        <v>4.6028</v>
      </c>
      <c r="AB116" s="1302" t="n">
        <v>4.6028</v>
      </c>
      <c r="AC116" s="1303" t="n">
        <v>2.14</v>
      </c>
      <c r="AD116" s="1176" t="n">
        <v>110.0888</v>
      </c>
      <c r="AE116" s="1177"/>
      <c r="AF116" s="1178"/>
      <c r="AG116" s="1304" t="s">
        <v>559</v>
      </c>
      <c r="AH116" s="1176"/>
      <c r="AI116" s="1176"/>
    </row>
    <row r="117" customFormat="false" ht="18.6" hidden="false" customHeight="true" outlineLevel="0" collapsed="false">
      <c r="A117" s="1225"/>
      <c r="B117" s="1305" t="s">
        <v>552</v>
      </c>
      <c r="C117" s="1257"/>
      <c r="D117" s="1297" t="n">
        <v>5.9093</v>
      </c>
      <c r="E117" s="1297" t="n">
        <v>5.8921</v>
      </c>
      <c r="F117" s="1297" t="n">
        <v>5.8832</v>
      </c>
      <c r="G117" s="1297" t="n">
        <v>5.8832</v>
      </c>
      <c r="H117" s="1297" t="n">
        <v>5.9093</v>
      </c>
      <c r="I117" s="1297" t="n">
        <v>5.9698</v>
      </c>
      <c r="J117" s="1297" t="n">
        <v>5.9698</v>
      </c>
      <c r="K117" s="1297" t="n">
        <v>5.7892</v>
      </c>
      <c r="L117" s="1297" t="n">
        <v>5.7806</v>
      </c>
      <c r="M117" s="1297" t="n">
        <v>5.7978</v>
      </c>
      <c r="N117" s="1297" t="n">
        <v>5.815</v>
      </c>
      <c r="O117" s="1297" t="n">
        <v>5.8494</v>
      </c>
      <c r="P117" s="1297" t="n">
        <v>5.8408</v>
      </c>
      <c r="Q117" s="1297" t="n">
        <v>5.7975</v>
      </c>
      <c r="R117" s="1297" t="n">
        <v>6.0383</v>
      </c>
      <c r="S117" s="1297" t="n">
        <v>6.0125</v>
      </c>
      <c r="T117" s="1297" t="n">
        <v>6.0211</v>
      </c>
      <c r="U117" s="1297" t="n">
        <v>5.9351</v>
      </c>
      <c r="V117" s="1297" t="n">
        <v>5.9351</v>
      </c>
      <c r="W117" s="1297" t="n">
        <v>5.9265</v>
      </c>
      <c r="X117" s="1297" t="n">
        <v>5.9004</v>
      </c>
      <c r="Y117" s="1297" t="n">
        <v>5.9004</v>
      </c>
      <c r="Z117" s="1297" t="n">
        <v>5.8918</v>
      </c>
      <c r="AA117" s="1297" t="n">
        <v>5.8918</v>
      </c>
      <c r="AB117" s="1298" t="n">
        <v>5.8918</v>
      </c>
      <c r="AC117" s="581" t="n">
        <v>7.51</v>
      </c>
      <c r="AD117" s="1176" t="n">
        <v>141.54</v>
      </c>
      <c r="AE117" s="1177" t="s">
        <v>272</v>
      </c>
      <c r="AF117" s="1178" t="n">
        <v>47.5</v>
      </c>
      <c r="AG117" s="1177" t="s">
        <v>273</v>
      </c>
      <c r="AH117" s="1176"/>
      <c r="AI117" s="1176"/>
    </row>
    <row r="118" customFormat="false" ht="18.6" hidden="false" customHeight="true" outlineLevel="0" collapsed="false">
      <c r="A118" s="1225"/>
      <c r="B118" s="1306" t="s">
        <v>551</v>
      </c>
      <c r="C118" s="1307"/>
      <c r="D118" s="1297" t="n">
        <v>8.3764</v>
      </c>
      <c r="E118" s="1297" t="n">
        <v>8.3592</v>
      </c>
      <c r="F118" s="1297" t="n">
        <v>8.3506</v>
      </c>
      <c r="G118" s="1297" t="n">
        <v>8.3592</v>
      </c>
      <c r="H118" s="1297" t="n">
        <v>8.4538</v>
      </c>
      <c r="I118" s="1297" t="n">
        <v>8.8494</v>
      </c>
      <c r="J118" s="1297" t="n">
        <v>8.9784</v>
      </c>
      <c r="K118" s="1297" t="n">
        <v>9.0988</v>
      </c>
      <c r="L118" s="1297" t="n">
        <v>9.1848</v>
      </c>
      <c r="M118" s="1297" t="n">
        <v>9.1848</v>
      </c>
      <c r="N118" s="1297" t="n">
        <v>9.1848</v>
      </c>
      <c r="O118" s="1297" t="n">
        <v>9.1418</v>
      </c>
      <c r="P118" s="1297" t="n">
        <v>8.9354</v>
      </c>
      <c r="Q118" s="1297" t="n">
        <v>8.901</v>
      </c>
      <c r="R118" s="1297" t="n">
        <v>8.7806</v>
      </c>
      <c r="S118" s="1297" t="n">
        <v>8.6946</v>
      </c>
      <c r="T118" s="1297" t="n">
        <v>8.6086</v>
      </c>
      <c r="U118" s="1297" t="n">
        <v>8.5914</v>
      </c>
      <c r="V118" s="1297" t="n">
        <v>8.5914</v>
      </c>
      <c r="W118" s="1297" t="n">
        <v>8.5742</v>
      </c>
      <c r="X118" s="1297" t="n">
        <v>8.5656</v>
      </c>
      <c r="Y118" s="1297" t="n">
        <v>8.557</v>
      </c>
      <c r="Z118" s="1297" t="n">
        <v>8.5484</v>
      </c>
      <c r="AA118" s="1297" t="n">
        <v>8.5484</v>
      </c>
      <c r="AB118" s="1298" t="n">
        <v>8.5484</v>
      </c>
      <c r="AC118" s="581" t="n">
        <v>3.84</v>
      </c>
      <c r="AD118" s="1176" t="n">
        <v>209.4186</v>
      </c>
      <c r="AE118" s="1177" t="s">
        <v>272</v>
      </c>
      <c r="AF118" s="1178" t="n">
        <v>47.5</v>
      </c>
      <c r="AG118" s="1177" t="s">
        <v>273</v>
      </c>
      <c r="AH118" s="1176"/>
      <c r="AI118" s="1176"/>
    </row>
    <row r="119" customFormat="false" ht="21" hidden="false" customHeight="true" outlineLevel="0" collapsed="false">
      <c r="A119" s="1308"/>
      <c r="B119" s="1309"/>
      <c r="C119" s="1310"/>
      <c r="D119" s="1311" t="n">
        <v>14.2857</v>
      </c>
      <c r="E119" s="1311" t="n">
        <v>14.2513</v>
      </c>
      <c r="F119" s="1311" t="n">
        <v>14.2338</v>
      </c>
      <c r="G119" s="1311" t="n">
        <v>14.2424</v>
      </c>
      <c r="H119" s="1311" t="n">
        <v>14.3631</v>
      </c>
      <c r="I119" s="1311" t="n">
        <v>14.8192</v>
      </c>
      <c r="J119" s="1311" t="n">
        <v>14.9482</v>
      </c>
      <c r="K119" s="1311" t="n">
        <v>14.888</v>
      </c>
      <c r="L119" s="1311" t="n">
        <v>14.9654</v>
      </c>
      <c r="M119" s="1311" t="n">
        <v>14.9826</v>
      </c>
      <c r="N119" s="1311" t="n">
        <v>14.9998</v>
      </c>
      <c r="O119" s="1311" t="n">
        <v>14.9912</v>
      </c>
      <c r="P119" s="1311" t="n">
        <v>14.7762</v>
      </c>
      <c r="Q119" s="1311" t="n">
        <v>14.6985</v>
      </c>
      <c r="R119" s="1311" t="n">
        <v>14.8189</v>
      </c>
      <c r="S119" s="1311" t="n">
        <v>14.7071</v>
      </c>
      <c r="T119" s="1311" t="n">
        <v>14.6297</v>
      </c>
      <c r="U119" s="1311" t="n">
        <v>14.5265</v>
      </c>
      <c r="V119" s="1311" t="n">
        <v>14.5265</v>
      </c>
      <c r="W119" s="1311" t="n">
        <v>14.5007</v>
      </c>
      <c r="X119" s="1311" t="n">
        <v>14.466</v>
      </c>
      <c r="Y119" s="1311" t="n">
        <v>14.4574</v>
      </c>
      <c r="Z119" s="1311" t="n">
        <v>14.4402</v>
      </c>
      <c r="AA119" s="1311" t="n">
        <v>14.4402</v>
      </c>
      <c r="AB119" s="1312" t="n">
        <v>14.4402</v>
      </c>
      <c r="AC119" s="1303" t="n">
        <v>11.35</v>
      </c>
      <c r="AD119" s="1176" t="n">
        <v>350.9586</v>
      </c>
      <c r="AG119" s="1304" t="s">
        <v>559</v>
      </c>
      <c r="AH119" s="1176"/>
      <c r="AI119" s="1176" t="n">
        <v>350.9586</v>
      </c>
    </row>
    <row r="120" customFormat="false" ht="20.25" hidden="false" customHeight="true" outlineLevel="0" collapsed="false">
      <c r="A120" s="1313"/>
      <c r="B120" s="1314" t="s">
        <v>560</v>
      </c>
      <c r="C120" s="1154"/>
      <c r="D120" s="1315" t="n">
        <v>21.0291</v>
      </c>
      <c r="E120" s="1315" t="n">
        <v>20.9659</v>
      </c>
      <c r="F120" s="1315" t="n">
        <v>20.9292</v>
      </c>
      <c r="G120" s="1315" t="n">
        <v>20.9764</v>
      </c>
      <c r="H120" s="1315" t="n">
        <v>21.1257</v>
      </c>
      <c r="I120" s="1315" t="n">
        <v>21.5336</v>
      </c>
      <c r="J120" s="1315" t="n">
        <v>21.6722</v>
      </c>
      <c r="K120" s="1315" t="n">
        <v>21.5352</v>
      </c>
      <c r="L120" s="1315" t="n">
        <v>21.6894</v>
      </c>
      <c r="M120" s="1315" t="n">
        <v>21.7354</v>
      </c>
      <c r="N120" s="1315" t="n">
        <v>21.8198</v>
      </c>
      <c r="O120" s="1315" t="n">
        <v>21.7248</v>
      </c>
      <c r="P120" s="1315" t="n">
        <v>21.529</v>
      </c>
      <c r="Q120" s="1315" t="n">
        <v>21.3845</v>
      </c>
      <c r="R120" s="1315" t="n">
        <v>21.5049</v>
      </c>
      <c r="S120" s="1315" t="n">
        <v>21.3739</v>
      </c>
      <c r="T120" s="1315" t="n">
        <v>21.2773</v>
      </c>
      <c r="U120" s="1315" t="n">
        <v>21.0877</v>
      </c>
      <c r="V120" s="1315" t="n">
        <v>21.1549</v>
      </c>
      <c r="W120" s="1315" t="n">
        <v>20.6107</v>
      </c>
      <c r="X120" s="1315" t="n">
        <v>20.5376</v>
      </c>
      <c r="Y120" s="1315" t="n">
        <v>21.0762</v>
      </c>
      <c r="Z120" s="1315" t="n">
        <v>21.0494</v>
      </c>
      <c r="AA120" s="1315" t="n">
        <v>21.059</v>
      </c>
      <c r="AB120" s="1316" t="n">
        <v>21.2222</v>
      </c>
      <c r="AC120" s="1317" t="n">
        <v>13.49</v>
      </c>
      <c r="AD120" s="1318" t="n">
        <v>510.3818</v>
      </c>
      <c r="AE120" s="606"/>
      <c r="AF120" s="606"/>
      <c r="AG120" s="1304" t="s">
        <v>559</v>
      </c>
      <c r="AH120" s="1318"/>
      <c r="AI120" s="1318" t="n">
        <v>510.3818</v>
      </c>
    </row>
    <row r="121" customFormat="false" ht="12.75" hidden="false" customHeight="false" outlineLevel="0" collapsed="false">
      <c r="A121" s="1319"/>
      <c r="B121" s="1146"/>
      <c r="C121" s="1146"/>
      <c r="D121" s="1255"/>
      <c r="E121" s="1255"/>
      <c r="F121" s="1255"/>
      <c r="G121" s="1255"/>
      <c r="H121" s="1255"/>
      <c r="I121" s="1255"/>
      <c r="J121" s="1255"/>
      <c r="K121" s="1255"/>
      <c r="L121" s="1255"/>
      <c r="M121" s="1255"/>
      <c r="N121" s="1255"/>
      <c r="O121" s="1255"/>
      <c r="P121" s="1255"/>
      <c r="Q121" s="1255"/>
      <c r="R121" s="1255"/>
      <c r="S121" s="1255"/>
      <c r="T121" s="1255"/>
      <c r="U121" s="1255"/>
      <c r="V121" s="1255"/>
      <c r="W121" s="1255"/>
      <c r="X121" s="1255"/>
      <c r="Y121" s="1255"/>
      <c r="Z121" s="1255"/>
      <c r="AA121" s="1255"/>
      <c r="AB121" s="1320"/>
    </row>
    <row r="122" customFormat="false" ht="12.75" hidden="false" customHeight="false" outlineLevel="0" collapsed="false">
      <c r="A122" s="1319"/>
      <c r="B122" s="1321" t="s">
        <v>552</v>
      </c>
      <c r="C122" s="1146"/>
      <c r="D122" s="1322" t="n">
        <v>5.9093</v>
      </c>
      <c r="E122" s="1322" t="n">
        <v>5.8921</v>
      </c>
      <c r="F122" s="1322" t="n">
        <v>5.8832</v>
      </c>
      <c r="G122" s="1322" t="n">
        <v>5.8832</v>
      </c>
      <c r="H122" s="1322" t="n">
        <v>5.9093</v>
      </c>
      <c r="I122" s="1322" t="n">
        <v>5.9698</v>
      </c>
      <c r="J122" s="1322" t="n">
        <v>5.9698</v>
      </c>
      <c r="K122" s="1322" t="n">
        <v>5.7892</v>
      </c>
      <c r="L122" s="1322" t="n">
        <v>5.7806</v>
      </c>
      <c r="M122" s="1322" t="n">
        <v>5.7978</v>
      </c>
      <c r="N122" s="1322" t="n">
        <v>5.815</v>
      </c>
      <c r="O122" s="1322" t="n">
        <v>5.8494</v>
      </c>
      <c r="P122" s="1322" t="n">
        <v>5.8408</v>
      </c>
      <c r="Q122" s="1322" t="n">
        <v>5.7975</v>
      </c>
      <c r="R122" s="1322" t="n">
        <v>6.0383</v>
      </c>
      <c r="S122" s="1322" t="n">
        <v>6.0125</v>
      </c>
      <c r="T122" s="1322" t="n">
        <v>6.0211</v>
      </c>
      <c r="U122" s="1322" t="n">
        <v>5.9351</v>
      </c>
      <c r="V122" s="1322" t="n">
        <v>5.9351</v>
      </c>
      <c r="W122" s="1322" t="n">
        <v>5.9265</v>
      </c>
      <c r="X122" s="1322" t="n">
        <v>5.9004</v>
      </c>
      <c r="Y122" s="1322" t="n">
        <v>5.9004</v>
      </c>
      <c r="Z122" s="1322" t="n">
        <v>5.8918</v>
      </c>
      <c r="AA122" s="1322" t="n">
        <v>5.8918</v>
      </c>
      <c r="AB122" s="1323" t="n">
        <v>5.8918</v>
      </c>
    </row>
    <row r="123" customFormat="false" ht="12.75" hidden="false" customHeight="false" outlineLevel="0" collapsed="false">
      <c r="A123" s="1319"/>
      <c r="B123" s="1324" t="s">
        <v>551</v>
      </c>
      <c r="C123" s="1146"/>
      <c r="D123" s="1325" t="n">
        <v>8.3764</v>
      </c>
      <c r="E123" s="1325" t="n">
        <v>8.3592</v>
      </c>
      <c r="F123" s="1325" t="n">
        <v>8.3506</v>
      </c>
      <c r="G123" s="1325" t="n">
        <v>8.3592</v>
      </c>
      <c r="H123" s="1325" t="n">
        <v>8.4538</v>
      </c>
      <c r="I123" s="1325" t="n">
        <v>8.8494</v>
      </c>
      <c r="J123" s="1325" t="n">
        <v>8.9784</v>
      </c>
      <c r="K123" s="1325" t="n">
        <v>9.0988</v>
      </c>
      <c r="L123" s="1325" t="n">
        <v>9.1848</v>
      </c>
      <c r="M123" s="1325" t="n">
        <v>9.1848</v>
      </c>
      <c r="N123" s="1325" t="n">
        <v>9.1848</v>
      </c>
      <c r="O123" s="1325" t="n">
        <v>9.1418</v>
      </c>
      <c r="P123" s="1325" t="n">
        <v>8.9354</v>
      </c>
      <c r="Q123" s="1325" t="n">
        <v>8.901</v>
      </c>
      <c r="R123" s="1325" t="n">
        <v>8.7806</v>
      </c>
      <c r="S123" s="1325" t="n">
        <v>8.6946</v>
      </c>
      <c r="T123" s="1325" t="n">
        <v>8.6086</v>
      </c>
      <c r="U123" s="1325" t="n">
        <v>8.5914</v>
      </c>
      <c r="V123" s="1325" t="n">
        <v>8.5914</v>
      </c>
      <c r="W123" s="1325" t="n">
        <v>8.5742</v>
      </c>
      <c r="X123" s="1325" t="n">
        <v>8.5656</v>
      </c>
      <c r="Y123" s="1325" t="n">
        <v>8.557</v>
      </c>
      <c r="Z123" s="1325" t="n">
        <v>8.5484</v>
      </c>
      <c r="AA123" s="1325" t="n">
        <v>8.5484</v>
      </c>
      <c r="AB123" s="1326" t="n">
        <v>8.5484</v>
      </c>
    </row>
    <row r="124" customFormat="false" ht="12.75" hidden="false" customHeight="false" outlineLevel="0" collapsed="false">
      <c r="A124" s="1319"/>
      <c r="B124" s="1146"/>
      <c r="C124" s="1146"/>
      <c r="D124" s="1146"/>
      <c r="E124" s="1146"/>
      <c r="F124" s="1146"/>
      <c r="G124" s="1146"/>
      <c r="H124" s="1146"/>
      <c r="I124" s="1146"/>
      <c r="J124" s="1146"/>
      <c r="K124" s="1146"/>
      <c r="L124" s="1146"/>
      <c r="M124" s="1146"/>
      <c r="N124" s="1146"/>
      <c r="O124" s="1146"/>
      <c r="P124" s="1146"/>
      <c r="Q124" s="1146"/>
      <c r="R124" s="1146"/>
      <c r="S124" s="1146"/>
      <c r="T124" s="1146"/>
      <c r="U124" s="1146"/>
      <c r="V124" s="1146"/>
      <c r="W124" s="1146"/>
      <c r="X124" s="1146"/>
      <c r="Y124" s="1146"/>
      <c r="Z124" s="1146"/>
      <c r="AA124" s="1146"/>
      <c r="AB124" s="1147"/>
    </row>
    <row r="125" customFormat="false" ht="15" hidden="false" customHeight="false" outlineLevel="0" collapsed="false">
      <c r="A125" s="1327" t="s">
        <v>253</v>
      </c>
      <c r="B125" s="1328" t="s">
        <v>376</v>
      </c>
      <c r="C125" s="1146"/>
      <c r="D125" s="1329" t="n">
        <v>3.2</v>
      </c>
      <c r="E125" s="1329" t="n">
        <v>3.16</v>
      </c>
      <c r="F125" s="1329" t="n">
        <v>3.17</v>
      </c>
      <c r="G125" s="1329" t="n">
        <v>3.24</v>
      </c>
      <c r="H125" s="1329" t="n">
        <v>3.35</v>
      </c>
      <c r="I125" s="1329" t="n">
        <v>3.77</v>
      </c>
      <c r="J125" s="1329" t="n">
        <v>3.68</v>
      </c>
      <c r="K125" s="1329" t="n">
        <v>4.12</v>
      </c>
      <c r="L125" s="1329" t="n">
        <v>3.07</v>
      </c>
      <c r="M125" s="1329" t="n">
        <v>3.37</v>
      </c>
      <c r="N125" s="1329" t="n">
        <v>3.64</v>
      </c>
      <c r="O125" s="1329" t="n">
        <v>3.3</v>
      </c>
      <c r="P125" s="1329" t="n">
        <v>4.17</v>
      </c>
      <c r="Q125" s="1329" t="n">
        <v>3.37</v>
      </c>
      <c r="R125" s="1329" t="n">
        <v>3.81</v>
      </c>
      <c r="S125" s="1329" t="n">
        <v>3.32</v>
      </c>
      <c r="T125" s="1329" t="n">
        <v>3.33</v>
      </c>
      <c r="U125" s="1329" t="n">
        <v>3.31</v>
      </c>
      <c r="V125" s="1329" t="n">
        <v>3.16</v>
      </c>
      <c r="W125" s="1329" t="n">
        <v>3.06</v>
      </c>
      <c r="X125" s="1329" t="n">
        <v>3.1</v>
      </c>
      <c r="Y125" s="1329" t="n">
        <v>3.31</v>
      </c>
      <c r="Z125" s="1329" t="n">
        <v>3.08</v>
      </c>
      <c r="AA125" s="1329" t="n">
        <v>3.51</v>
      </c>
      <c r="AB125" s="1330" t="n">
        <v>3.12</v>
      </c>
    </row>
    <row r="126" customFormat="false" ht="15" hidden="false" customHeight="false" outlineLevel="0" collapsed="false">
      <c r="A126" s="1327"/>
      <c r="B126" s="1328" t="s">
        <v>378</v>
      </c>
      <c r="C126" s="1146"/>
      <c r="D126" s="1329" t="n">
        <v>3.5</v>
      </c>
      <c r="E126" s="1329" t="n">
        <v>3.12</v>
      </c>
      <c r="F126" s="1329" t="n">
        <v>3.1</v>
      </c>
      <c r="G126" s="1329" t="n">
        <v>2.87</v>
      </c>
      <c r="H126" s="1329" t="n">
        <v>2.82</v>
      </c>
      <c r="I126" s="1329" t="n">
        <v>2.47</v>
      </c>
      <c r="J126" s="1329" t="n">
        <v>2.48</v>
      </c>
      <c r="K126" s="1331" t="n">
        <v>2.01</v>
      </c>
      <c r="L126" s="1329" t="n">
        <v>3.12</v>
      </c>
      <c r="M126" s="1329" t="n">
        <v>2.97</v>
      </c>
      <c r="N126" s="1329" t="n">
        <v>2.41</v>
      </c>
      <c r="O126" s="1329" t="n">
        <v>2.45</v>
      </c>
      <c r="P126" s="1329" t="n">
        <v>1.79</v>
      </c>
      <c r="Q126" s="1329" t="n">
        <v>2.2</v>
      </c>
      <c r="R126" s="1329" t="n">
        <v>2.12</v>
      </c>
      <c r="S126" s="1329" t="n">
        <v>2.61</v>
      </c>
      <c r="T126" s="1329" t="n">
        <v>2.74</v>
      </c>
      <c r="U126" s="1329" t="n">
        <v>2.68</v>
      </c>
      <c r="V126" s="1329" t="n">
        <v>3.03</v>
      </c>
      <c r="W126" s="1329" t="n">
        <v>3.04</v>
      </c>
      <c r="X126" s="1329" t="n">
        <v>2.83</v>
      </c>
      <c r="Y126" s="1329" t="n">
        <v>3.22</v>
      </c>
      <c r="Z126" s="1329" t="n">
        <v>1.88</v>
      </c>
      <c r="AA126" s="1329" t="n">
        <v>3.04</v>
      </c>
      <c r="AB126" s="1330" t="n">
        <v>2.98</v>
      </c>
    </row>
    <row r="127" customFormat="false" ht="13.5" hidden="false" customHeight="false" outlineLevel="0" collapsed="false">
      <c r="A127" s="1332"/>
      <c r="B127" s="1333"/>
      <c r="C127" s="1333"/>
      <c r="D127" s="1334" t="n">
        <v>0.3</v>
      </c>
      <c r="E127" s="1334" t="n">
        <v>-6.28</v>
      </c>
      <c r="F127" s="1334" t="n">
        <v>-6.27</v>
      </c>
      <c r="G127" s="1334" t="n">
        <v>-6.11</v>
      </c>
      <c r="H127" s="1334" t="n">
        <v>-6.17</v>
      </c>
      <c r="I127" s="1334" t="n">
        <v>-6.24</v>
      </c>
      <c r="J127" s="1334" t="n">
        <v>-6.16</v>
      </c>
      <c r="K127" s="1334" t="n">
        <v>-6.13</v>
      </c>
      <c r="L127" s="1334" t="n">
        <v>-6.19</v>
      </c>
      <c r="M127" s="1334" t="n">
        <v>-6.34</v>
      </c>
      <c r="N127" s="1334" t="n">
        <v>-6.05</v>
      </c>
      <c r="O127" s="1334" t="n">
        <v>-5.75</v>
      </c>
      <c r="P127" s="1334" t="n">
        <v>-5.96</v>
      </c>
      <c r="Q127" s="1334" t="n">
        <v>-5.57</v>
      </c>
      <c r="R127" s="1334" t="n">
        <v>-5.93</v>
      </c>
      <c r="S127" s="1334" t="n">
        <v>-5.93</v>
      </c>
      <c r="T127" s="1334" t="n">
        <v>-6.07</v>
      </c>
      <c r="U127" s="1334" t="n">
        <v>-5.99</v>
      </c>
      <c r="V127" s="1334" t="n">
        <v>-6.19</v>
      </c>
      <c r="W127" s="1334" t="n">
        <v>-6.1</v>
      </c>
      <c r="X127" s="1334" t="n">
        <v>-5.93</v>
      </c>
      <c r="Y127" s="1334" t="n">
        <v>-6.53</v>
      </c>
      <c r="Z127" s="1334" t="n">
        <v>-4.96</v>
      </c>
      <c r="AA127" s="1334" t="n">
        <v>-6.55</v>
      </c>
      <c r="AB127" s="1335" t="n">
        <v>-6.1</v>
      </c>
    </row>
    <row r="128" customFormat="false" ht="24" hidden="false" customHeight="true" outlineLevel="0" collapsed="false">
      <c r="D128" s="581" t="n">
        <v>0.3</v>
      </c>
      <c r="E128" s="581" t="n">
        <v>-0.04</v>
      </c>
      <c r="F128" s="581" t="n">
        <v>-0.0699999999999998</v>
      </c>
      <c r="G128" s="581" t="n">
        <v>-0.37</v>
      </c>
      <c r="H128" s="581" t="n">
        <v>-0.53</v>
      </c>
      <c r="I128" s="581" t="n">
        <v>-1.3</v>
      </c>
      <c r="J128" s="581" t="n">
        <v>-1.2</v>
      </c>
      <c r="K128" s="581" t="n">
        <v>-2.11</v>
      </c>
      <c r="L128" s="581" t="n">
        <v>0.0500000000000003</v>
      </c>
      <c r="M128" s="581" t="n">
        <v>-0.4</v>
      </c>
      <c r="N128" s="581" t="n">
        <v>-1.23</v>
      </c>
      <c r="O128" s="581" t="n">
        <v>-0.85</v>
      </c>
      <c r="P128" s="581" t="n">
        <v>-2.38</v>
      </c>
      <c r="Q128" s="581" t="n">
        <v>-1.17</v>
      </c>
      <c r="R128" s="581" t="n">
        <v>-1.69</v>
      </c>
      <c r="S128" s="581" t="n">
        <v>-0.71</v>
      </c>
      <c r="T128" s="581" t="n">
        <v>-0.59</v>
      </c>
      <c r="U128" s="581" t="n">
        <v>-0.63</v>
      </c>
      <c r="V128" s="581" t="n">
        <v>-0.13</v>
      </c>
      <c r="W128" s="581" t="n">
        <v>-0.02</v>
      </c>
      <c r="X128" s="581" t="n">
        <v>-0.27</v>
      </c>
      <c r="Y128" s="581" t="n">
        <v>-0.0899999999999999</v>
      </c>
      <c r="Z128" s="581" t="n">
        <v>-1.2</v>
      </c>
      <c r="AA128" s="581" t="n">
        <v>-0.47</v>
      </c>
      <c r="AB128" s="581" t="n">
        <v>-0.14</v>
      </c>
    </row>
    <row r="129" customFormat="false" ht="12.75" hidden="false" customHeight="false" outlineLevel="0" collapsed="false">
      <c r="A129" s="1336"/>
      <c r="B129" s="1337"/>
      <c r="C129" s="1146"/>
      <c r="D129" s="1202"/>
      <c r="E129" s="1146"/>
      <c r="F129" s="1146"/>
      <c r="G129" s="1146"/>
      <c r="H129" s="1146"/>
      <c r="I129" s="1146"/>
      <c r="J129" s="1146"/>
      <c r="K129" s="1146"/>
      <c r="L129" s="1146"/>
      <c r="M129" s="1146"/>
      <c r="N129" s="1146"/>
      <c r="O129" s="1146"/>
      <c r="P129" s="1146"/>
      <c r="Q129" s="1146"/>
      <c r="R129" s="1146"/>
      <c r="S129" s="1146"/>
      <c r="T129" s="1146"/>
      <c r="U129" s="1146"/>
      <c r="V129" s="1146"/>
      <c r="W129" s="1146"/>
      <c r="X129" s="1146"/>
      <c r="Y129" s="1146"/>
      <c r="Z129" s="1146"/>
      <c r="AA129" s="1146"/>
      <c r="AB129" s="1146"/>
      <c r="AE129" s="1202"/>
      <c r="AF129" s="1203"/>
      <c r="AG129" s="1202"/>
    </row>
    <row r="133" customFormat="false" ht="58.5" hidden="false" customHeight="true" outlineLevel="0" collapsed="false"/>
  </sheetData>
  <mergeCells count="1">
    <mergeCell ref="A125:A12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R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1.42"/>
    <col collapsed="false" customWidth="true" hidden="false" outlineLevel="0" max="18" min="3" style="2" width="7.7"/>
    <col collapsed="false" customWidth="false" hidden="false" outlineLevel="0" max="257" min="19" style="2" width="9.14"/>
  </cols>
  <sheetData>
    <row r="1" customFormat="false" ht="17.25" hidden="false" customHeight="true" outlineLevel="0" collapsed="false">
      <c r="B1" s="1"/>
      <c r="C1" s="114" t="s">
        <v>97</v>
      </c>
      <c r="D1" s="114"/>
      <c r="E1" s="114"/>
      <c r="F1" s="114"/>
      <c r="G1" s="114"/>
      <c r="H1" s="114"/>
      <c r="I1" s="114"/>
      <c r="J1" s="114"/>
      <c r="K1" s="1"/>
      <c r="P1" s="73" t="s">
        <v>98</v>
      </c>
      <c r="Q1" s="73"/>
      <c r="R1" s="73"/>
    </row>
    <row r="2" customFormat="false" ht="12.75" hidden="false" customHeight="true" outlineLevel="0" collapsed="false">
      <c r="C2" s="6"/>
      <c r="D2" s="115" t="s">
        <v>99</v>
      </c>
      <c r="E2" s="115"/>
      <c r="F2" s="115"/>
      <c r="G2" s="115"/>
      <c r="H2" s="115"/>
      <c r="I2" s="115"/>
      <c r="J2" s="115"/>
      <c r="K2" s="6"/>
      <c r="L2" s="6"/>
      <c r="M2" s="6"/>
      <c r="N2" s="6"/>
      <c r="O2" s="116"/>
      <c r="P2" s="116"/>
      <c r="Q2" s="116"/>
      <c r="R2" s="116"/>
    </row>
    <row r="3" customFormat="false" ht="15" hidden="false" customHeight="true" outlineLevel="0" collapsed="false">
      <c r="B3" s="117" t="s">
        <v>3</v>
      </c>
      <c r="C3" s="118" t="s">
        <v>100</v>
      </c>
      <c r="D3" s="118"/>
      <c r="E3" s="118"/>
      <c r="F3" s="118"/>
      <c r="G3" s="118"/>
      <c r="H3" s="118"/>
      <c r="I3" s="118"/>
      <c r="J3" s="118"/>
      <c r="M3" s="119" t="s">
        <v>8</v>
      </c>
      <c r="O3" s="116"/>
      <c r="P3" s="116"/>
      <c r="Q3" s="116"/>
      <c r="R3" s="116"/>
    </row>
    <row r="4" customFormat="false" ht="10.5" hidden="false" customHeight="true" outlineLevel="0" collapsed="false">
      <c r="B4" s="1"/>
      <c r="C4" s="120" t="s">
        <v>5</v>
      </c>
      <c r="D4" s="1"/>
      <c r="E4" s="121"/>
      <c r="F4" s="121"/>
      <c r="G4" s="121"/>
      <c r="H4" s="6"/>
      <c r="I4" s="6"/>
      <c r="J4" s="6"/>
      <c r="K4" s="1"/>
      <c r="L4" s="1"/>
      <c r="M4" s="1"/>
      <c r="N4" s="1"/>
      <c r="O4" s="116"/>
      <c r="P4" s="116"/>
      <c r="Q4" s="116"/>
      <c r="R4" s="116"/>
    </row>
    <row r="5" s="14" customFormat="true" ht="30" hidden="false" customHeight="true" outlineLevel="0" collapsed="false">
      <c r="A5" s="122" t="s">
        <v>10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</row>
    <row r="6" customFormat="false" ht="3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  <c r="Q6" s="14"/>
      <c r="R6" s="14"/>
    </row>
    <row r="7" customFormat="false" ht="15.75" hidden="false" customHeight="true" outlineLevel="0" collapsed="false">
      <c r="A7" s="16" t="s">
        <v>9</v>
      </c>
      <c r="B7" s="16" t="s">
        <v>10</v>
      </c>
      <c r="C7" s="16" t="s">
        <v>11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12.75" hidden="false" customHeight="true" outlineLevel="0" collapsed="false">
      <c r="A8" s="16"/>
      <c r="B8" s="16"/>
      <c r="C8" s="19" t="s">
        <v>102</v>
      </c>
      <c r="D8" s="19"/>
      <c r="E8" s="19"/>
      <c r="F8" s="19"/>
      <c r="G8" s="19" t="s">
        <v>103</v>
      </c>
      <c r="H8" s="19"/>
      <c r="I8" s="19"/>
      <c r="J8" s="19"/>
      <c r="K8" s="19" t="s">
        <v>104</v>
      </c>
      <c r="L8" s="19"/>
      <c r="M8" s="19"/>
      <c r="N8" s="19"/>
      <c r="O8" s="19" t="s">
        <v>105</v>
      </c>
      <c r="P8" s="19"/>
      <c r="Q8" s="19"/>
      <c r="R8" s="19"/>
    </row>
    <row r="9" s="24" customFormat="true" ht="27" hidden="false" customHeight="true" outlineLevel="0" collapsed="false">
      <c r="A9" s="16"/>
      <c r="B9" s="16"/>
      <c r="C9" s="16" t="s">
        <v>18</v>
      </c>
      <c r="D9" s="16" t="s">
        <v>19</v>
      </c>
      <c r="E9" s="16" t="s">
        <v>20</v>
      </c>
      <c r="F9" s="16" t="s">
        <v>21</v>
      </c>
      <c r="G9" s="16" t="s">
        <v>18</v>
      </c>
      <c r="H9" s="16" t="s">
        <v>19</v>
      </c>
      <c r="I9" s="16" t="s">
        <v>20</v>
      </c>
      <c r="J9" s="16" t="s">
        <v>21</v>
      </c>
      <c r="K9" s="16" t="s">
        <v>18</v>
      </c>
      <c r="L9" s="16" t="s">
        <v>19</v>
      </c>
      <c r="M9" s="16" t="s">
        <v>20</v>
      </c>
      <c r="N9" s="16" t="s">
        <v>21</v>
      </c>
      <c r="O9" s="16" t="s">
        <v>18</v>
      </c>
      <c r="P9" s="16" t="s">
        <v>19</v>
      </c>
      <c r="Q9" s="16" t="s">
        <v>20</v>
      </c>
      <c r="R9" s="16" t="s">
        <v>21</v>
      </c>
    </row>
    <row r="10" customFormat="false" ht="12.95" hidden="false" customHeight="true" outlineLevel="0" collapsed="false">
      <c r="A10" s="25" t="n">
        <v>1</v>
      </c>
      <c r="B10" s="123" t="s">
        <v>22</v>
      </c>
      <c r="C10" s="124" t="n">
        <v>4.2966</v>
      </c>
      <c r="D10" s="125" t="n">
        <v>4.311</v>
      </c>
      <c r="E10" s="88" t="n">
        <v>545</v>
      </c>
      <c r="F10" s="88" t="s">
        <v>106</v>
      </c>
      <c r="G10" s="124" t="n">
        <v>3.0798</v>
      </c>
      <c r="H10" s="125" t="n">
        <v>2.4228</v>
      </c>
      <c r="I10" s="88" t="n">
        <v>348</v>
      </c>
      <c r="J10" s="88" t="s">
        <v>107</v>
      </c>
      <c r="K10" s="124" t="n">
        <v>4.32</v>
      </c>
      <c r="L10" s="125" t="n">
        <v>3.9726</v>
      </c>
      <c r="M10" s="88" t="n">
        <v>524</v>
      </c>
      <c r="N10" s="88" t="s">
        <v>107</v>
      </c>
      <c r="O10" s="124" t="n">
        <v>7.4268</v>
      </c>
      <c r="P10" s="125" t="n">
        <v>1.9584</v>
      </c>
      <c r="Q10" s="88" t="n">
        <v>673</v>
      </c>
      <c r="R10" s="126" t="s">
        <v>108</v>
      </c>
    </row>
    <row r="11" customFormat="false" ht="12.95" hidden="false" customHeight="true" outlineLevel="0" collapsed="false">
      <c r="A11" s="46" t="n">
        <v>2</v>
      </c>
      <c r="B11" s="47" t="s">
        <v>24</v>
      </c>
      <c r="C11" s="127" t="n">
        <v>4.3218</v>
      </c>
      <c r="D11" s="128" t="n">
        <v>4.3362</v>
      </c>
      <c r="E11" s="93" t="n">
        <v>568</v>
      </c>
      <c r="F11" s="93" t="s">
        <v>106</v>
      </c>
      <c r="G11" s="127" t="n">
        <v>3.0816</v>
      </c>
      <c r="H11" s="128" t="n">
        <v>2.4102</v>
      </c>
      <c r="I11" s="93" t="n">
        <v>333</v>
      </c>
      <c r="J11" s="129" t="s">
        <v>109</v>
      </c>
      <c r="K11" s="127" t="n">
        <v>4.2696</v>
      </c>
      <c r="L11" s="128" t="n">
        <v>3.9546</v>
      </c>
      <c r="M11" s="93" t="n">
        <v>503</v>
      </c>
      <c r="N11" s="93" t="s">
        <v>107</v>
      </c>
      <c r="O11" s="127" t="n">
        <v>7.3116</v>
      </c>
      <c r="P11" s="128" t="n">
        <v>1.9656</v>
      </c>
      <c r="Q11" s="93" t="n">
        <v>671</v>
      </c>
      <c r="R11" s="129" t="s">
        <v>108</v>
      </c>
    </row>
    <row r="12" customFormat="false" ht="12.95" hidden="false" customHeight="true" outlineLevel="0" collapsed="false">
      <c r="A12" s="46" t="n">
        <v>3</v>
      </c>
      <c r="B12" s="47" t="s">
        <v>29</v>
      </c>
      <c r="C12" s="127" t="n">
        <v>4.2642</v>
      </c>
      <c r="D12" s="128" t="n">
        <v>4.2624</v>
      </c>
      <c r="E12" s="93" t="n">
        <v>556</v>
      </c>
      <c r="F12" s="93" t="s">
        <v>106</v>
      </c>
      <c r="G12" s="127" t="n">
        <v>2.9376</v>
      </c>
      <c r="H12" s="128" t="n">
        <v>2.3094</v>
      </c>
      <c r="I12" s="93" t="n">
        <v>342</v>
      </c>
      <c r="J12" s="129" t="s">
        <v>110</v>
      </c>
      <c r="K12" s="127" t="n">
        <v>4.2012</v>
      </c>
      <c r="L12" s="128" t="n">
        <v>3.9222</v>
      </c>
      <c r="M12" s="93" t="n">
        <v>520</v>
      </c>
      <c r="N12" s="93" t="s">
        <v>110</v>
      </c>
      <c r="O12" s="127" t="n">
        <v>7.434</v>
      </c>
      <c r="P12" s="128" t="n">
        <v>1.9746</v>
      </c>
      <c r="Q12" s="93" t="n">
        <v>669</v>
      </c>
      <c r="R12" s="129" t="s">
        <v>111</v>
      </c>
    </row>
    <row r="13" customFormat="false" ht="12.95" hidden="false" customHeight="true" outlineLevel="0" collapsed="false">
      <c r="A13" s="46" t="n">
        <v>4</v>
      </c>
      <c r="B13" s="47" t="s">
        <v>32</v>
      </c>
      <c r="C13" s="127" t="n">
        <v>4.185</v>
      </c>
      <c r="D13" s="128" t="n">
        <v>4.14</v>
      </c>
      <c r="E13" s="93" t="n">
        <v>540</v>
      </c>
      <c r="F13" s="93" t="s">
        <v>112</v>
      </c>
      <c r="G13" s="127" t="n">
        <v>2.826</v>
      </c>
      <c r="H13" s="128" t="n">
        <v>2.16</v>
      </c>
      <c r="I13" s="93" t="n">
        <v>311</v>
      </c>
      <c r="J13" s="129" t="s">
        <v>110</v>
      </c>
      <c r="K13" s="127" t="n">
        <v>4.257</v>
      </c>
      <c r="L13" s="128" t="n">
        <v>3.951</v>
      </c>
      <c r="M13" s="93" t="n">
        <v>521</v>
      </c>
      <c r="N13" s="93" t="s">
        <v>113</v>
      </c>
      <c r="O13" s="127" t="n">
        <v>7.3206</v>
      </c>
      <c r="P13" s="128" t="n">
        <v>1.8972</v>
      </c>
      <c r="Q13" s="93" t="n">
        <v>663</v>
      </c>
      <c r="R13" s="129" t="s">
        <v>111</v>
      </c>
    </row>
    <row r="14" customFormat="false" ht="12.95" hidden="false" customHeight="true" outlineLevel="0" collapsed="false">
      <c r="A14" s="46" t="n">
        <v>5</v>
      </c>
      <c r="B14" s="47" t="s">
        <v>36</v>
      </c>
      <c r="C14" s="127" t="n">
        <v>4.05</v>
      </c>
      <c r="D14" s="128" t="n">
        <v>3.9366</v>
      </c>
      <c r="E14" s="93" t="n">
        <v>497</v>
      </c>
      <c r="F14" s="93" t="s">
        <v>112</v>
      </c>
      <c r="G14" s="127" t="n">
        <v>2.7882</v>
      </c>
      <c r="H14" s="128" t="n">
        <v>2.0592</v>
      </c>
      <c r="I14" s="93" t="n">
        <v>299</v>
      </c>
      <c r="J14" s="129" t="s">
        <v>113</v>
      </c>
      <c r="K14" s="127" t="n">
        <v>4.3128</v>
      </c>
      <c r="L14" s="128" t="n">
        <v>3.9582</v>
      </c>
      <c r="M14" s="93" t="n">
        <v>529</v>
      </c>
      <c r="N14" s="93" t="s">
        <v>114</v>
      </c>
      <c r="O14" s="127" t="n">
        <v>7.2468</v>
      </c>
      <c r="P14" s="128" t="n">
        <v>1.8666</v>
      </c>
      <c r="Q14" s="93" t="n">
        <v>665</v>
      </c>
      <c r="R14" s="129" t="s">
        <v>115</v>
      </c>
    </row>
    <row r="15" customFormat="false" ht="12.95" hidden="false" customHeight="true" outlineLevel="0" collapsed="false">
      <c r="A15" s="46" t="n">
        <v>6</v>
      </c>
      <c r="B15" s="130" t="s">
        <v>40</v>
      </c>
      <c r="C15" s="131" t="n">
        <v>4.0824</v>
      </c>
      <c r="D15" s="128" t="n">
        <v>3.6216</v>
      </c>
      <c r="E15" s="93" t="n">
        <v>495</v>
      </c>
      <c r="F15" s="93" t="s">
        <v>116</v>
      </c>
      <c r="G15" s="131" t="n">
        <v>2.772</v>
      </c>
      <c r="H15" s="128" t="n">
        <v>1.9278</v>
      </c>
      <c r="I15" s="93" t="n">
        <v>306</v>
      </c>
      <c r="J15" s="129" t="s">
        <v>114</v>
      </c>
      <c r="K15" s="131" t="n">
        <v>4.3668</v>
      </c>
      <c r="L15" s="128" t="n">
        <v>3.9474</v>
      </c>
      <c r="M15" s="93" t="n">
        <v>535</v>
      </c>
      <c r="N15" s="93" t="s">
        <v>117</v>
      </c>
      <c r="O15" s="131" t="n">
        <v>7.4124</v>
      </c>
      <c r="P15" s="128" t="n">
        <v>1.8702</v>
      </c>
      <c r="Q15" s="93" t="n">
        <v>697</v>
      </c>
      <c r="R15" s="129" t="s">
        <v>109</v>
      </c>
    </row>
    <row r="16" s="58" customFormat="true" ht="12.95" hidden="false" customHeight="true" outlineLevel="0" collapsed="false">
      <c r="A16" s="57" t="n">
        <v>7</v>
      </c>
      <c r="B16" s="130" t="s">
        <v>43</v>
      </c>
      <c r="C16" s="131" t="n">
        <v>3.9222</v>
      </c>
      <c r="D16" s="128" t="n">
        <v>3.5514</v>
      </c>
      <c r="E16" s="93" t="n">
        <v>477</v>
      </c>
      <c r="F16" s="93" t="s">
        <v>118</v>
      </c>
      <c r="G16" s="131" t="n">
        <v>2.8764</v>
      </c>
      <c r="H16" s="128" t="n">
        <v>2.0394</v>
      </c>
      <c r="I16" s="93" t="n">
        <v>302</v>
      </c>
      <c r="J16" s="129" t="s">
        <v>114</v>
      </c>
      <c r="K16" s="131" t="n">
        <v>4.266</v>
      </c>
      <c r="L16" s="128" t="n">
        <v>3.9024</v>
      </c>
      <c r="M16" s="93" t="n">
        <v>516</v>
      </c>
      <c r="N16" s="93" t="s">
        <v>119</v>
      </c>
      <c r="O16" s="131" t="n">
        <v>7.569</v>
      </c>
      <c r="P16" s="128" t="n">
        <v>1.9278</v>
      </c>
      <c r="Q16" s="93" t="n">
        <v>703</v>
      </c>
      <c r="R16" s="129" t="s">
        <v>120</v>
      </c>
    </row>
    <row r="17" customFormat="false" ht="12.95" hidden="false" customHeight="true" outlineLevel="0" collapsed="false">
      <c r="A17" s="46" t="n">
        <v>8</v>
      </c>
      <c r="B17" s="130" t="s">
        <v>46</v>
      </c>
      <c r="C17" s="131" t="n">
        <v>3.8862</v>
      </c>
      <c r="D17" s="128" t="n">
        <v>3.609</v>
      </c>
      <c r="E17" s="93" t="n">
        <v>514</v>
      </c>
      <c r="F17" s="93" t="s">
        <v>116</v>
      </c>
      <c r="G17" s="131" t="n">
        <v>2.7468</v>
      </c>
      <c r="H17" s="128" t="n">
        <v>1.9944</v>
      </c>
      <c r="I17" s="93" t="n">
        <v>306</v>
      </c>
      <c r="J17" s="129" t="s">
        <v>114</v>
      </c>
      <c r="K17" s="131" t="n">
        <v>4.167</v>
      </c>
      <c r="L17" s="128" t="n">
        <v>3.8394</v>
      </c>
      <c r="M17" s="93" t="n">
        <v>527</v>
      </c>
      <c r="N17" s="93" t="s">
        <v>119</v>
      </c>
      <c r="O17" s="131" t="n">
        <v>7.5186</v>
      </c>
      <c r="P17" s="128" t="n">
        <v>1.9026</v>
      </c>
      <c r="Q17" s="93" t="n">
        <v>695</v>
      </c>
      <c r="R17" s="129" t="s">
        <v>120</v>
      </c>
    </row>
    <row r="18" customFormat="false" ht="12.95" hidden="false" customHeight="true" outlineLevel="0" collapsed="false">
      <c r="A18" s="46" t="n">
        <v>9</v>
      </c>
      <c r="B18" s="130" t="s">
        <v>48</v>
      </c>
      <c r="C18" s="131" t="n">
        <v>4.3488</v>
      </c>
      <c r="D18" s="128" t="n">
        <v>3.5694</v>
      </c>
      <c r="E18" s="93" t="n">
        <v>521</v>
      </c>
      <c r="F18" s="93" t="s">
        <v>116</v>
      </c>
      <c r="G18" s="131" t="n">
        <v>2.7648</v>
      </c>
      <c r="H18" s="128" t="n">
        <v>1.9962</v>
      </c>
      <c r="I18" s="93" t="n">
        <v>307</v>
      </c>
      <c r="J18" s="129" t="s">
        <v>121</v>
      </c>
      <c r="K18" s="131" t="n">
        <v>4.3596</v>
      </c>
      <c r="L18" s="128" t="n">
        <v>3.9492</v>
      </c>
      <c r="M18" s="93" t="n">
        <v>532</v>
      </c>
      <c r="N18" s="93" t="s">
        <v>121</v>
      </c>
      <c r="O18" s="131" t="n">
        <v>7.4214</v>
      </c>
      <c r="P18" s="128" t="n">
        <v>1.8756</v>
      </c>
      <c r="Q18" s="93" t="n">
        <v>673</v>
      </c>
      <c r="R18" s="129" t="s">
        <v>115</v>
      </c>
    </row>
    <row r="19" customFormat="false" ht="12.95" hidden="false" customHeight="true" outlineLevel="0" collapsed="false">
      <c r="A19" s="57" t="n">
        <v>10</v>
      </c>
      <c r="B19" s="130" t="s">
        <v>52</v>
      </c>
      <c r="C19" s="131" t="n">
        <v>4.2624</v>
      </c>
      <c r="D19" s="128" t="n">
        <v>3.6648</v>
      </c>
      <c r="E19" s="93" t="n">
        <v>502</v>
      </c>
      <c r="F19" s="93" t="s">
        <v>116</v>
      </c>
      <c r="G19" s="131" t="n">
        <v>2.8152</v>
      </c>
      <c r="H19" s="128" t="n">
        <v>2.016</v>
      </c>
      <c r="I19" s="93" t="n">
        <v>350</v>
      </c>
      <c r="J19" s="129" t="s">
        <v>121</v>
      </c>
      <c r="K19" s="131" t="n">
        <v>4.3758</v>
      </c>
      <c r="L19" s="128" t="n">
        <v>3.96</v>
      </c>
      <c r="M19" s="93" t="n">
        <v>527</v>
      </c>
      <c r="N19" s="93" t="s">
        <v>121</v>
      </c>
      <c r="O19" s="131" t="n">
        <v>7.3152</v>
      </c>
      <c r="P19" s="128" t="n">
        <v>1.8756</v>
      </c>
      <c r="Q19" s="93" t="n">
        <v>616</v>
      </c>
      <c r="R19" s="129" t="s">
        <v>115</v>
      </c>
    </row>
    <row r="20" customFormat="false" ht="12.95" hidden="false" customHeight="true" outlineLevel="0" collapsed="false">
      <c r="A20" s="46" t="n">
        <v>11</v>
      </c>
      <c r="B20" s="130" t="s">
        <v>54</v>
      </c>
      <c r="C20" s="127" t="n">
        <v>4.1418</v>
      </c>
      <c r="D20" s="128" t="n">
        <v>3.6324</v>
      </c>
      <c r="E20" s="93" t="n">
        <v>494</v>
      </c>
      <c r="F20" s="93" t="s">
        <v>116</v>
      </c>
      <c r="G20" s="127" t="n">
        <v>3.2742</v>
      </c>
      <c r="H20" s="128" t="n">
        <v>2.0556</v>
      </c>
      <c r="I20" s="93" t="n">
        <v>336</v>
      </c>
      <c r="J20" s="129" t="s">
        <v>114</v>
      </c>
      <c r="K20" s="127" t="n">
        <v>4.3992</v>
      </c>
      <c r="L20" s="128" t="n">
        <v>3.9762</v>
      </c>
      <c r="M20" s="93" t="n">
        <v>535</v>
      </c>
      <c r="N20" s="93" t="s">
        <v>114</v>
      </c>
      <c r="O20" s="127" t="n">
        <v>6.759</v>
      </c>
      <c r="P20" s="128" t="n">
        <v>1.8036</v>
      </c>
      <c r="Q20" s="93" t="n">
        <v>636</v>
      </c>
      <c r="R20" s="129" t="s">
        <v>122</v>
      </c>
    </row>
    <row r="21" customFormat="false" ht="12.95" hidden="false" customHeight="true" outlineLevel="0" collapsed="false">
      <c r="A21" s="46" t="n">
        <v>12</v>
      </c>
      <c r="B21" s="130" t="s">
        <v>55</v>
      </c>
      <c r="C21" s="127" t="n">
        <v>3.9384</v>
      </c>
      <c r="D21" s="128" t="n">
        <v>3.618</v>
      </c>
      <c r="E21" s="93" t="n">
        <v>466</v>
      </c>
      <c r="F21" s="93" t="s">
        <v>112</v>
      </c>
      <c r="G21" s="127" t="n">
        <v>3.2472</v>
      </c>
      <c r="H21" s="128" t="n">
        <v>2.0358</v>
      </c>
      <c r="I21" s="93" t="n">
        <v>342</v>
      </c>
      <c r="J21" s="129" t="s">
        <v>114</v>
      </c>
      <c r="K21" s="127" t="n">
        <v>4.4388</v>
      </c>
      <c r="L21" s="128" t="n">
        <v>3.9672</v>
      </c>
      <c r="M21" s="93" t="n">
        <v>524</v>
      </c>
      <c r="N21" s="93" t="s">
        <v>114</v>
      </c>
      <c r="O21" s="127" t="n">
        <v>6.8454</v>
      </c>
      <c r="P21" s="128" t="n">
        <v>1.8792</v>
      </c>
      <c r="Q21" s="93" t="n">
        <v>627</v>
      </c>
      <c r="R21" s="129" t="s">
        <v>115</v>
      </c>
    </row>
    <row r="22" customFormat="false" ht="12.95" hidden="false" customHeight="true" outlineLevel="0" collapsed="false">
      <c r="A22" s="46" t="n">
        <v>13</v>
      </c>
      <c r="B22" s="130" t="s">
        <v>57</v>
      </c>
      <c r="C22" s="127" t="n">
        <v>3.7674</v>
      </c>
      <c r="D22" s="128" t="n">
        <v>3.7224</v>
      </c>
      <c r="E22" s="93" t="n">
        <v>499</v>
      </c>
      <c r="F22" s="93" t="s">
        <v>116</v>
      </c>
      <c r="G22" s="127" t="n">
        <v>3.2616</v>
      </c>
      <c r="H22" s="128" t="n">
        <v>2.0232</v>
      </c>
      <c r="I22" s="93" t="n">
        <v>352</v>
      </c>
      <c r="J22" s="129" t="s">
        <v>121</v>
      </c>
      <c r="K22" s="127" t="n">
        <v>4.4784</v>
      </c>
      <c r="L22" s="128" t="n">
        <v>3.996</v>
      </c>
      <c r="M22" s="93" t="n">
        <v>528</v>
      </c>
      <c r="N22" s="93" t="s">
        <v>121</v>
      </c>
      <c r="O22" s="127" t="n">
        <v>6.7716</v>
      </c>
      <c r="P22" s="128" t="n">
        <v>1.8522</v>
      </c>
      <c r="Q22" s="93" t="n">
        <v>628</v>
      </c>
      <c r="R22" s="129" t="s">
        <v>115</v>
      </c>
    </row>
    <row r="23" s="95" customFormat="true" ht="12.95" hidden="false" customHeight="true" outlineLevel="0" collapsed="false">
      <c r="A23" s="57" t="n">
        <v>14</v>
      </c>
      <c r="B23" s="130" t="s">
        <v>58</v>
      </c>
      <c r="C23" s="127" t="n">
        <v>3.96</v>
      </c>
      <c r="D23" s="128" t="n">
        <v>3.7602</v>
      </c>
      <c r="E23" s="93" t="n">
        <v>484</v>
      </c>
      <c r="F23" s="93" t="s">
        <v>116</v>
      </c>
      <c r="G23" s="127" t="n">
        <v>3.2598</v>
      </c>
      <c r="H23" s="128" t="n">
        <v>2.0592</v>
      </c>
      <c r="I23" s="93" t="n">
        <v>350</v>
      </c>
      <c r="J23" s="129" t="s">
        <v>121</v>
      </c>
      <c r="K23" s="127" t="n">
        <v>4.4262</v>
      </c>
      <c r="L23" s="128" t="n">
        <v>3.9852</v>
      </c>
      <c r="M23" s="93" t="n">
        <v>536</v>
      </c>
      <c r="N23" s="93" t="s">
        <v>121</v>
      </c>
      <c r="O23" s="127" t="n">
        <v>6.9444</v>
      </c>
      <c r="P23" s="128" t="n">
        <v>1.9278</v>
      </c>
      <c r="Q23" s="93" t="n">
        <v>659</v>
      </c>
      <c r="R23" s="129" t="s">
        <v>115</v>
      </c>
    </row>
    <row r="24" customFormat="false" ht="12.95" hidden="false" customHeight="true" outlineLevel="0" collapsed="false">
      <c r="A24" s="57" t="n">
        <v>15</v>
      </c>
      <c r="B24" s="130" t="s">
        <v>61</v>
      </c>
      <c r="C24" s="131" t="n">
        <v>4.2228</v>
      </c>
      <c r="D24" s="132" t="n">
        <v>3.7296</v>
      </c>
      <c r="E24" s="93" t="n">
        <v>523</v>
      </c>
      <c r="F24" s="93" t="s">
        <v>116</v>
      </c>
      <c r="G24" s="131" t="n">
        <v>3.5028</v>
      </c>
      <c r="H24" s="128" t="n">
        <v>2.3058</v>
      </c>
      <c r="I24" s="93" t="n">
        <v>386</v>
      </c>
      <c r="J24" s="129" t="s">
        <v>119</v>
      </c>
      <c r="K24" s="131" t="n">
        <v>4.3128</v>
      </c>
      <c r="L24" s="128" t="n">
        <v>3.8754</v>
      </c>
      <c r="M24" s="93" t="n">
        <v>513</v>
      </c>
      <c r="N24" s="93" t="s">
        <v>121</v>
      </c>
      <c r="O24" s="131" t="n">
        <v>6.7698</v>
      </c>
      <c r="P24" s="128" t="n">
        <v>1.782</v>
      </c>
      <c r="Q24" s="93" t="n">
        <v>621</v>
      </c>
      <c r="R24" s="129" t="s">
        <v>115</v>
      </c>
    </row>
    <row r="25" customFormat="false" ht="12.95" hidden="false" customHeight="true" outlineLevel="0" collapsed="false">
      <c r="A25" s="46" t="n">
        <v>16</v>
      </c>
      <c r="B25" s="130" t="s">
        <v>62</v>
      </c>
      <c r="C25" s="127" t="n">
        <v>4.3776</v>
      </c>
      <c r="D25" s="128" t="n">
        <v>3.681</v>
      </c>
      <c r="E25" s="93" t="n">
        <v>518</v>
      </c>
      <c r="F25" s="93" t="s">
        <v>112</v>
      </c>
      <c r="G25" s="127" t="n">
        <v>3.7098</v>
      </c>
      <c r="H25" s="128" t="n">
        <v>2.52</v>
      </c>
      <c r="I25" s="93" t="n">
        <v>410</v>
      </c>
      <c r="J25" s="129" t="s">
        <v>114</v>
      </c>
      <c r="K25" s="127" t="n">
        <v>4.2246</v>
      </c>
      <c r="L25" s="128" t="n">
        <v>3.807</v>
      </c>
      <c r="M25" s="93" t="n">
        <v>506</v>
      </c>
      <c r="N25" s="93" t="s">
        <v>113</v>
      </c>
      <c r="O25" s="127" t="n">
        <v>6.7482</v>
      </c>
      <c r="P25" s="128" t="n">
        <v>1.746</v>
      </c>
      <c r="Q25" s="93" t="n">
        <v>629</v>
      </c>
      <c r="R25" s="129" t="s">
        <v>111</v>
      </c>
    </row>
    <row r="26" customFormat="false" ht="12.95" hidden="false" customHeight="true" outlineLevel="0" collapsed="false">
      <c r="A26" s="46" t="n">
        <v>17</v>
      </c>
      <c r="B26" s="130" t="s">
        <v>64</v>
      </c>
      <c r="C26" s="127" t="n">
        <v>4.1274</v>
      </c>
      <c r="D26" s="128" t="n">
        <v>3.8646</v>
      </c>
      <c r="E26" s="93" t="n">
        <v>523</v>
      </c>
      <c r="F26" s="93" t="s">
        <v>116</v>
      </c>
      <c r="G26" s="127" t="n">
        <v>3.6972</v>
      </c>
      <c r="H26" s="128" t="n">
        <v>2.4696</v>
      </c>
      <c r="I26" s="93" t="n">
        <v>391</v>
      </c>
      <c r="J26" s="129" t="s">
        <v>114</v>
      </c>
      <c r="K26" s="127" t="n">
        <v>4.2048</v>
      </c>
      <c r="L26" s="128" t="n">
        <v>3.7818</v>
      </c>
      <c r="M26" s="93" t="n">
        <v>507</v>
      </c>
      <c r="N26" s="93" t="s">
        <v>121</v>
      </c>
      <c r="O26" s="127" t="n">
        <v>6.7266</v>
      </c>
      <c r="P26" s="128" t="n">
        <v>1.7604</v>
      </c>
      <c r="Q26" s="93" t="n">
        <v>618</v>
      </c>
      <c r="R26" s="129" t="s">
        <v>115</v>
      </c>
    </row>
    <row r="27" s="95" customFormat="true" ht="12.95" hidden="false" customHeight="true" outlineLevel="0" collapsed="false">
      <c r="A27" s="57" t="n">
        <v>18</v>
      </c>
      <c r="B27" s="130" t="s">
        <v>66</v>
      </c>
      <c r="C27" s="131" t="n">
        <v>4.3884</v>
      </c>
      <c r="D27" s="128" t="n">
        <v>3.8484</v>
      </c>
      <c r="E27" s="93" t="n">
        <v>547</v>
      </c>
      <c r="F27" s="93" t="s">
        <v>116</v>
      </c>
      <c r="G27" s="131" t="n">
        <v>3.6324</v>
      </c>
      <c r="H27" s="128" t="n">
        <v>2.4876</v>
      </c>
      <c r="I27" s="93" t="n">
        <v>400</v>
      </c>
      <c r="J27" s="129" t="s">
        <v>114</v>
      </c>
      <c r="K27" s="131" t="n">
        <v>4.2264</v>
      </c>
      <c r="L27" s="128" t="n">
        <v>3.807</v>
      </c>
      <c r="M27" s="93" t="n">
        <v>514</v>
      </c>
      <c r="N27" s="93" t="s">
        <v>121</v>
      </c>
      <c r="O27" s="131" t="n">
        <v>6.6888</v>
      </c>
      <c r="P27" s="128" t="n">
        <v>1.7586</v>
      </c>
      <c r="Q27" s="93" t="n">
        <v>615</v>
      </c>
      <c r="R27" s="129" t="s">
        <v>111</v>
      </c>
    </row>
    <row r="28" customFormat="false" ht="12.95" hidden="false" customHeight="true" outlineLevel="0" collapsed="false">
      <c r="A28" s="46" t="n">
        <v>19</v>
      </c>
      <c r="B28" s="130" t="s">
        <v>67</v>
      </c>
      <c r="C28" s="127" t="n">
        <v>4.4298</v>
      </c>
      <c r="D28" s="128" t="n">
        <v>3.9672</v>
      </c>
      <c r="E28" s="93" t="n">
        <v>561</v>
      </c>
      <c r="F28" s="93" t="s">
        <v>112</v>
      </c>
      <c r="G28" s="127" t="n">
        <v>3.654</v>
      </c>
      <c r="H28" s="128" t="n">
        <v>2.5308</v>
      </c>
      <c r="I28" s="93" t="n">
        <v>397</v>
      </c>
      <c r="J28" s="129" t="s">
        <v>121</v>
      </c>
      <c r="K28" s="127" t="n">
        <v>4.3038</v>
      </c>
      <c r="L28" s="128" t="n">
        <v>3.9294</v>
      </c>
      <c r="M28" s="93" t="n">
        <v>525</v>
      </c>
      <c r="N28" s="93" t="s">
        <v>110</v>
      </c>
      <c r="O28" s="127" t="n">
        <v>6.7104</v>
      </c>
      <c r="P28" s="128" t="n">
        <v>1.8</v>
      </c>
      <c r="Q28" s="93" t="n">
        <v>611</v>
      </c>
      <c r="R28" s="129" t="s">
        <v>123</v>
      </c>
    </row>
    <row r="29" customFormat="false" ht="12.95" hidden="false" customHeight="true" outlineLevel="0" collapsed="false">
      <c r="A29" s="46" t="n">
        <v>20</v>
      </c>
      <c r="B29" s="47" t="s">
        <v>69</v>
      </c>
      <c r="C29" s="127" t="n">
        <v>4.4208</v>
      </c>
      <c r="D29" s="128" t="n">
        <v>4.0698</v>
      </c>
      <c r="E29" s="93" t="n">
        <v>553</v>
      </c>
      <c r="F29" s="93" t="s">
        <v>124</v>
      </c>
      <c r="G29" s="127" t="n">
        <v>3.7206</v>
      </c>
      <c r="H29" s="128" t="n">
        <v>2.5506</v>
      </c>
      <c r="I29" s="93" t="n">
        <v>408</v>
      </c>
      <c r="J29" s="129" t="s">
        <v>113</v>
      </c>
      <c r="K29" s="127" t="n">
        <v>4.3092</v>
      </c>
      <c r="L29" s="128" t="n">
        <v>3.9852</v>
      </c>
      <c r="M29" s="93" t="n">
        <v>524</v>
      </c>
      <c r="N29" s="93" t="s">
        <v>110</v>
      </c>
      <c r="O29" s="127" t="n">
        <v>6.6672</v>
      </c>
      <c r="P29" s="128" t="n">
        <v>1.7478</v>
      </c>
      <c r="Q29" s="93" t="n">
        <v>602</v>
      </c>
      <c r="R29" s="129" t="s">
        <v>108</v>
      </c>
    </row>
    <row r="30" s="97" customFormat="true" ht="12.95" hidden="false" customHeight="true" outlineLevel="0" collapsed="false">
      <c r="A30" s="57" t="n">
        <v>21</v>
      </c>
      <c r="B30" s="130" t="s">
        <v>71</v>
      </c>
      <c r="C30" s="127" t="n">
        <v>4.2552</v>
      </c>
      <c r="D30" s="128" t="n">
        <v>4.1976</v>
      </c>
      <c r="E30" s="93" t="n">
        <v>564</v>
      </c>
      <c r="F30" s="93" t="s">
        <v>124</v>
      </c>
      <c r="G30" s="127" t="n">
        <v>3.6936</v>
      </c>
      <c r="H30" s="128" t="n">
        <v>2.5416</v>
      </c>
      <c r="I30" s="93" t="n">
        <v>400</v>
      </c>
      <c r="J30" s="129" t="s">
        <v>110</v>
      </c>
      <c r="K30" s="127" t="n">
        <v>4.1634</v>
      </c>
      <c r="L30" s="128" t="n">
        <v>3.8214</v>
      </c>
      <c r="M30" s="93" t="n">
        <v>474</v>
      </c>
      <c r="N30" s="93" t="s">
        <v>109</v>
      </c>
      <c r="O30" s="127" t="n">
        <v>6.6222</v>
      </c>
      <c r="P30" s="128" t="n">
        <v>1.7406</v>
      </c>
      <c r="Q30" s="93" t="n">
        <v>607</v>
      </c>
      <c r="R30" s="129" t="s">
        <v>125</v>
      </c>
    </row>
    <row r="31" customFormat="false" ht="12.95" hidden="false" customHeight="true" outlineLevel="0" collapsed="false">
      <c r="A31" s="46" t="n">
        <v>22</v>
      </c>
      <c r="B31" s="47" t="s">
        <v>74</v>
      </c>
      <c r="C31" s="127" t="n">
        <v>4.3164</v>
      </c>
      <c r="D31" s="128" t="n">
        <v>4.3218</v>
      </c>
      <c r="E31" s="93" t="n">
        <v>561</v>
      </c>
      <c r="F31" s="93" t="s">
        <v>117</v>
      </c>
      <c r="G31" s="127" t="n">
        <v>3.6684</v>
      </c>
      <c r="H31" s="128" t="n">
        <v>2.538</v>
      </c>
      <c r="I31" s="93" t="n">
        <v>393</v>
      </c>
      <c r="J31" s="129" t="s">
        <v>107</v>
      </c>
      <c r="K31" s="127" t="n">
        <v>4.0536</v>
      </c>
      <c r="L31" s="128" t="n">
        <v>3.7278</v>
      </c>
      <c r="M31" s="93" t="n">
        <v>515</v>
      </c>
      <c r="N31" s="93" t="s">
        <v>109</v>
      </c>
      <c r="O31" s="127" t="n">
        <v>6.6636</v>
      </c>
      <c r="P31" s="128" t="n">
        <v>1.7892</v>
      </c>
      <c r="Q31" s="93" t="n">
        <v>622</v>
      </c>
      <c r="R31" s="129" t="s">
        <v>125</v>
      </c>
    </row>
    <row r="32" customFormat="false" ht="12.95" hidden="false" customHeight="true" outlineLevel="0" collapsed="false">
      <c r="A32" s="46" t="n">
        <v>23</v>
      </c>
      <c r="B32" s="47" t="s">
        <v>76</v>
      </c>
      <c r="C32" s="127" t="n">
        <v>4.347</v>
      </c>
      <c r="D32" s="128" t="n">
        <v>4.365</v>
      </c>
      <c r="E32" s="93" t="n">
        <v>566</v>
      </c>
      <c r="F32" s="93" t="s">
        <v>117</v>
      </c>
      <c r="G32" s="127" t="n">
        <v>3.6954</v>
      </c>
      <c r="H32" s="128" t="n">
        <v>2.5452</v>
      </c>
      <c r="I32" s="93" t="n">
        <v>404</v>
      </c>
      <c r="J32" s="129" t="s">
        <v>107</v>
      </c>
      <c r="K32" s="127" t="n">
        <v>4.293</v>
      </c>
      <c r="L32" s="128" t="n">
        <v>3.978</v>
      </c>
      <c r="M32" s="93" t="n">
        <v>529</v>
      </c>
      <c r="N32" s="93" t="s">
        <v>107</v>
      </c>
      <c r="O32" s="127" t="n">
        <v>6.7392</v>
      </c>
      <c r="P32" s="128" t="n">
        <v>1.8018</v>
      </c>
      <c r="Q32" s="93" t="n">
        <v>617</v>
      </c>
      <c r="R32" s="129" t="s">
        <v>125</v>
      </c>
    </row>
    <row r="33" customFormat="false" ht="12.95" hidden="false" customHeight="true" outlineLevel="0" collapsed="false">
      <c r="A33" s="61" t="n">
        <v>24</v>
      </c>
      <c r="B33" s="133" t="s">
        <v>77</v>
      </c>
      <c r="C33" s="127" t="n">
        <v>4.2714</v>
      </c>
      <c r="D33" s="128" t="n">
        <v>4.374</v>
      </c>
      <c r="E33" s="93" t="n">
        <v>547</v>
      </c>
      <c r="F33" s="93" t="s">
        <v>117</v>
      </c>
      <c r="G33" s="127" t="n">
        <v>3.7512</v>
      </c>
      <c r="H33" s="128" t="n">
        <v>2.5488</v>
      </c>
      <c r="I33" s="93" t="n">
        <v>408</v>
      </c>
      <c r="J33" s="129" t="s">
        <v>107</v>
      </c>
      <c r="K33" s="127" t="n">
        <v>4.3596</v>
      </c>
      <c r="L33" s="128" t="n">
        <v>4.0356</v>
      </c>
      <c r="M33" s="93" t="n">
        <v>533</v>
      </c>
      <c r="N33" s="93" t="s">
        <v>107</v>
      </c>
      <c r="O33" s="127" t="n">
        <v>6.7284</v>
      </c>
      <c r="P33" s="128" t="n">
        <v>1.7928</v>
      </c>
      <c r="Q33" s="93" t="n">
        <v>604</v>
      </c>
      <c r="R33" s="134" t="s">
        <v>125</v>
      </c>
    </row>
    <row r="34" customFormat="false" ht="23.25" hidden="false" customHeight="true" outlineLevel="0" collapsed="false">
      <c r="A34" s="100" t="n">
        <v>25</v>
      </c>
      <c r="B34" s="135" t="s">
        <v>126</v>
      </c>
      <c r="C34" s="136" t="n">
        <v>100584</v>
      </c>
      <c r="D34" s="136" t="n">
        <v>94154.4</v>
      </c>
      <c r="E34" s="136"/>
      <c r="F34" s="136"/>
      <c r="G34" s="136" t="n">
        <v>78456.6</v>
      </c>
      <c r="H34" s="136" t="n">
        <v>54547.2</v>
      </c>
      <c r="I34" s="136"/>
      <c r="J34" s="136"/>
      <c r="K34" s="136" t="n">
        <v>103089.6</v>
      </c>
      <c r="L34" s="136" t="n">
        <v>94030.2</v>
      </c>
      <c r="M34" s="136"/>
      <c r="N34" s="136"/>
      <c r="O34" s="136" t="n">
        <v>168361.2</v>
      </c>
      <c r="P34" s="136" t="n">
        <v>44296.2</v>
      </c>
      <c r="Q34" s="136"/>
      <c r="R34" s="136"/>
    </row>
    <row r="35" customFormat="false" ht="25.5" hidden="false" customHeight="true" outlineLevel="0" collapsed="false">
      <c r="A35" s="64"/>
      <c r="B35" s="137" t="s">
        <v>127</v>
      </c>
      <c r="C35" s="138"/>
      <c r="D35" s="139"/>
      <c r="E35" s="139"/>
      <c r="F35" s="140" t="n">
        <v>10</v>
      </c>
      <c r="G35" s="140"/>
      <c r="H35" s="140"/>
      <c r="I35" s="140"/>
      <c r="J35" s="141"/>
      <c r="K35" s="109"/>
      <c r="L35" s="140"/>
      <c r="M35" s="140"/>
      <c r="N35" s="140" t="n">
        <v>10</v>
      </c>
      <c r="O35" s="139"/>
      <c r="P35" s="139"/>
      <c r="Q35" s="139"/>
      <c r="R35" s="137"/>
    </row>
    <row r="36" customFormat="false" ht="12.75" hidden="false" customHeight="false" outlineLevel="0" collapsed="false">
      <c r="B36" s="142" t="s">
        <v>128</v>
      </c>
      <c r="C36" s="143"/>
      <c r="D36" s="143"/>
      <c r="E36" s="0"/>
      <c r="F36" s="0"/>
      <c r="G36" s="0"/>
      <c r="H36" s="0"/>
      <c r="J36" s="14"/>
      <c r="K36" s="143"/>
      <c r="L36" s="14"/>
      <c r="M36" s="14"/>
      <c r="N36" s="14"/>
      <c r="Q36" s="14"/>
      <c r="R36" s="14"/>
    </row>
    <row r="37" customFormat="false" ht="21" hidden="false" customHeight="true" outlineLevel="0" collapsed="false">
      <c r="B37" s="144" t="s">
        <v>129</v>
      </c>
      <c r="C37" s="111"/>
      <c r="D37" s="111"/>
      <c r="E37" s="112"/>
      <c r="F37" s="112"/>
      <c r="G37" s="112"/>
      <c r="H37" s="111"/>
      <c r="I37" s="111"/>
      <c r="J37" s="111"/>
      <c r="K37" s="111"/>
      <c r="L37" s="110" t="s">
        <v>92</v>
      </c>
      <c r="M37" s="111"/>
      <c r="N37" s="111"/>
      <c r="O37" s="110"/>
      <c r="P37" s="111"/>
    </row>
    <row r="38" customFormat="false" ht="24" hidden="false" customHeight="true" outlineLevel="0" collapsed="false">
      <c r="B38" s="110" t="s">
        <v>93</v>
      </c>
      <c r="E38" s="111"/>
      <c r="F38" s="111"/>
      <c r="G38" s="111"/>
      <c r="H38" s="111"/>
      <c r="I38" s="111"/>
      <c r="K38" s="111"/>
      <c r="L38" s="110" t="s">
        <v>130</v>
      </c>
    </row>
    <row r="39" customFormat="false" ht="18.75" hidden="false" customHeight="true" outlineLevel="0" collapsed="false">
      <c r="A39" s="2"/>
      <c r="B39" s="4" t="s">
        <v>95</v>
      </c>
      <c r="E39" s="74"/>
      <c r="F39" s="74"/>
      <c r="G39" s="74"/>
    </row>
    <row r="40" customFormat="false" ht="13.5" hidden="false" customHeight="true" outlineLevel="0" collapsed="false">
      <c r="B40" s="145" t="s">
        <v>96</v>
      </c>
    </row>
  </sheetData>
  <mergeCells count="13">
    <mergeCell ref="C1:J1"/>
    <mergeCell ref="P1:R1"/>
    <mergeCell ref="D2:J2"/>
    <mergeCell ref="C3:J3"/>
    <mergeCell ref="E4:G4"/>
    <mergeCell ref="A5:R5"/>
    <mergeCell ref="A7:A9"/>
    <mergeCell ref="B7:B9"/>
    <mergeCell ref="C7:R7"/>
    <mergeCell ref="C8:F8"/>
    <mergeCell ref="G8:J8"/>
    <mergeCell ref="K8:N8"/>
    <mergeCell ref="O8:R8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6.7"/>
  </cols>
  <sheetData>
    <row r="1" customFormat="false" ht="20.25" hidden="false" customHeight="true" outlineLevel="0" collapsed="false">
      <c r="A1" s="1"/>
      <c r="C1" s="1338" t="s">
        <v>561</v>
      </c>
      <c r="D1" s="1338"/>
      <c r="E1" s="1338"/>
      <c r="F1" s="1338"/>
      <c r="G1" s="1338"/>
      <c r="H1" s="1338"/>
      <c r="I1" s="1338"/>
      <c r="J1" s="1338"/>
      <c r="K1" s="1338"/>
      <c r="L1" s="1338"/>
      <c r="M1" s="1338"/>
      <c r="N1" s="1338"/>
      <c r="O1" s="1338"/>
      <c r="P1" s="1338"/>
      <c r="Q1" s="1338"/>
      <c r="R1" s="1338"/>
      <c r="S1" s="1338"/>
      <c r="T1" s="1338"/>
      <c r="U1" s="1338"/>
      <c r="V1" s="1338"/>
      <c r="W1" s="1338"/>
      <c r="X1" s="1338"/>
      <c r="Y1" s="1338"/>
      <c r="Z1" s="1338"/>
      <c r="AA1" s="1"/>
    </row>
    <row r="2" customFormat="false" ht="12.75" hidden="false" customHeight="true" outlineLevel="0" collapsed="false">
      <c r="A2" s="1"/>
      <c r="B2" s="2"/>
      <c r="C2" s="6"/>
      <c r="D2" s="226" t="s">
        <v>2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6"/>
    </row>
    <row r="3" customFormat="false" ht="15.75" hidden="false" customHeight="false" outlineLevel="0" collapsed="false">
      <c r="A3" s="1"/>
      <c r="B3" s="1" t="s">
        <v>3</v>
      </c>
      <c r="C3" s="1339" t="s">
        <v>562</v>
      </c>
      <c r="AA3" s="2"/>
    </row>
    <row r="4" customFormat="false" ht="12" hidden="false" customHeight="true" outlineLevel="0" collapsed="false">
      <c r="A4" s="1"/>
      <c r="B4" s="1"/>
      <c r="C4" s="120" t="s">
        <v>5</v>
      </c>
      <c r="D4" s="1"/>
      <c r="E4" s="10"/>
      <c r="F4" s="10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11"/>
      <c r="Y4" s="11"/>
      <c r="Z4" s="11"/>
      <c r="AA4" s="11"/>
    </row>
    <row r="5" customFormat="false" ht="15.75" hidden="false" customHeight="true" outlineLevel="0" collapsed="false">
      <c r="A5" s="1340" t="s">
        <v>563</v>
      </c>
      <c r="B5" s="1341"/>
      <c r="C5" s="1341"/>
      <c r="D5" s="1341"/>
      <c r="E5" s="1341"/>
      <c r="F5" s="1341"/>
      <c r="G5" s="1341"/>
      <c r="H5" s="1341"/>
      <c r="I5" s="1341"/>
      <c r="J5" s="1341"/>
      <c r="K5" s="1341"/>
      <c r="L5" s="1341"/>
      <c r="M5" s="1341"/>
      <c r="N5" s="1341"/>
      <c r="O5" s="1341"/>
      <c r="P5" s="1341"/>
      <c r="Q5" s="1341"/>
      <c r="R5" s="1341"/>
      <c r="S5" s="1341"/>
      <c r="T5" s="1341"/>
      <c r="U5" s="1341"/>
      <c r="V5" s="1341"/>
      <c r="W5" s="1341"/>
      <c r="X5" s="1341"/>
      <c r="Y5" s="1341"/>
      <c r="Z5" s="1341"/>
      <c r="AA5" s="1341"/>
    </row>
    <row r="6" customFormat="false" ht="16.5" hidden="false" customHeight="true" outlineLevel="0" collapsed="false">
      <c r="A6" s="1342" t="s">
        <v>564</v>
      </c>
      <c r="B6" s="1341"/>
      <c r="C6" s="1341"/>
      <c r="D6" s="1341"/>
      <c r="E6" s="1341"/>
      <c r="F6" s="1341"/>
      <c r="G6" s="1341"/>
      <c r="H6" s="1341"/>
      <c r="I6" s="1342" t="s">
        <v>8</v>
      </c>
      <c r="J6" s="1341"/>
      <c r="K6" s="1341"/>
      <c r="L6" s="1341"/>
      <c r="M6" s="1341"/>
      <c r="N6" s="1341"/>
      <c r="O6" s="1341"/>
      <c r="P6" s="1341"/>
      <c r="Q6" s="1341"/>
      <c r="R6" s="1341"/>
      <c r="S6" s="1341"/>
      <c r="T6" s="1341"/>
      <c r="U6" s="1341"/>
      <c r="V6" s="1341"/>
      <c r="W6" s="1341"/>
      <c r="X6" s="1341"/>
      <c r="Y6" s="1341"/>
      <c r="Z6" s="1341"/>
      <c r="AA6" s="1341"/>
    </row>
    <row r="7" customFormat="false" ht="9.75" hidden="false" customHeight="true" outlineLevel="0" collapsed="false">
      <c r="A7" s="1343"/>
      <c r="B7" s="1341"/>
      <c r="C7" s="1341"/>
      <c r="D7" s="1341"/>
      <c r="E7" s="1341"/>
      <c r="F7" s="1341"/>
      <c r="G7" s="1341"/>
      <c r="H7" s="1341"/>
      <c r="I7" s="1343"/>
      <c r="J7" s="1341"/>
      <c r="K7" s="1341"/>
      <c r="L7" s="1341"/>
      <c r="M7" s="1341"/>
      <c r="N7" s="1341"/>
      <c r="O7" s="1341"/>
      <c r="P7" s="1341"/>
      <c r="Q7" s="1341"/>
      <c r="R7" s="1341"/>
      <c r="S7" s="1341"/>
      <c r="T7" s="1341"/>
      <c r="U7" s="1341"/>
      <c r="V7" s="1341"/>
      <c r="W7" s="1341"/>
      <c r="X7" s="1341"/>
      <c r="Y7" s="1341"/>
      <c r="Z7" s="1341"/>
      <c r="AA7" s="1341"/>
    </row>
    <row r="8" customFormat="false" ht="23.25" hidden="false" customHeight="true" outlineLevel="0" collapsed="false">
      <c r="A8" s="1344"/>
      <c r="B8" s="1345" t="s">
        <v>565</v>
      </c>
      <c r="C8" s="1346"/>
      <c r="D8" s="1345" t="s">
        <v>566</v>
      </c>
      <c r="E8" s="1347"/>
      <c r="F8" s="1345" t="s">
        <v>567</v>
      </c>
      <c r="G8" s="1347"/>
      <c r="H8" s="1348" t="s">
        <v>568</v>
      </c>
      <c r="I8" s="1348"/>
      <c r="J8" s="1345" t="s">
        <v>569</v>
      </c>
      <c r="K8" s="1347"/>
      <c r="L8" s="1348" t="s">
        <v>570</v>
      </c>
      <c r="M8" s="1348"/>
      <c r="N8" s="1345" t="s">
        <v>571</v>
      </c>
      <c r="O8" s="1349"/>
      <c r="P8" s="1348" t="s">
        <v>572</v>
      </c>
      <c r="Q8" s="1348"/>
      <c r="R8" s="1345" t="s">
        <v>573</v>
      </c>
      <c r="S8" s="1347"/>
      <c r="T8" s="1348" t="s">
        <v>574</v>
      </c>
      <c r="U8" s="1348"/>
      <c r="V8" s="1345" t="s">
        <v>575</v>
      </c>
      <c r="W8" s="1346"/>
    </row>
    <row r="9" customFormat="false" ht="15.75" hidden="false" customHeight="false" outlineLevel="0" collapsed="false">
      <c r="A9" s="1350" t="s">
        <v>10</v>
      </c>
      <c r="B9" s="1351" t="s">
        <v>576</v>
      </c>
      <c r="C9" s="1352" t="s">
        <v>386</v>
      </c>
      <c r="D9" s="1353" t="s">
        <v>577</v>
      </c>
      <c r="E9" s="1351" t="s">
        <v>578</v>
      </c>
      <c r="F9" s="1353" t="s">
        <v>577</v>
      </c>
      <c r="G9" s="1351" t="s">
        <v>578</v>
      </c>
      <c r="H9" s="1354" t="s">
        <v>576</v>
      </c>
      <c r="I9" s="1355" t="s">
        <v>578</v>
      </c>
      <c r="J9" s="1355" t="s">
        <v>576</v>
      </c>
      <c r="K9" s="1351" t="s">
        <v>578</v>
      </c>
      <c r="L9" s="1354" t="s">
        <v>577</v>
      </c>
      <c r="M9" s="1355" t="s">
        <v>578</v>
      </c>
      <c r="N9" s="1355" t="s">
        <v>577</v>
      </c>
      <c r="O9" s="1351" t="s">
        <v>578</v>
      </c>
      <c r="P9" s="1354" t="s">
        <v>577</v>
      </c>
      <c r="Q9" s="1355" t="s">
        <v>578</v>
      </c>
      <c r="R9" s="1355" t="s">
        <v>576</v>
      </c>
      <c r="S9" s="1351" t="s">
        <v>578</v>
      </c>
      <c r="T9" s="1354" t="s">
        <v>577</v>
      </c>
      <c r="U9" s="1355" t="s">
        <v>578</v>
      </c>
      <c r="V9" s="1351" t="s">
        <v>577</v>
      </c>
      <c r="W9" s="1351" t="s">
        <v>578</v>
      </c>
    </row>
    <row r="10" customFormat="false" ht="16.5" hidden="false" customHeight="false" outlineLevel="0" collapsed="false">
      <c r="A10" s="1356" t="s">
        <v>222</v>
      </c>
      <c r="B10" s="1357"/>
      <c r="C10" s="1358"/>
      <c r="D10" s="1359" t="n">
        <v>6.15</v>
      </c>
      <c r="E10" s="1360" t="n">
        <v>215</v>
      </c>
      <c r="F10" s="1359" t="n">
        <v>6.17</v>
      </c>
      <c r="G10" s="1360" t="n">
        <v>130</v>
      </c>
      <c r="H10" s="1361" t="n">
        <v>6.25</v>
      </c>
      <c r="I10" s="1362" t="n">
        <v>280</v>
      </c>
      <c r="J10" s="1363"/>
      <c r="K10" s="1363"/>
      <c r="L10" s="1364" t="n">
        <v>6.14</v>
      </c>
      <c r="M10" s="1362" t="n">
        <v>41</v>
      </c>
      <c r="N10" s="1365" t="s">
        <v>53</v>
      </c>
      <c r="O10" s="1362" t="n">
        <v>38</v>
      </c>
      <c r="P10" s="1366" t="n">
        <v>6.18</v>
      </c>
      <c r="Q10" s="1362" t="n">
        <v>146</v>
      </c>
      <c r="R10" s="1363"/>
      <c r="S10" s="1367"/>
      <c r="T10" s="1366" t="n">
        <v>6.19</v>
      </c>
      <c r="U10" s="1362" t="n">
        <v>420</v>
      </c>
      <c r="V10" s="1366" t="n">
        <v>6.21</v>
      </c>
      <c r="W10" s="1360" t="n">
        <v>84</v>
      </c>
    </row>
    <row r="11" customFormat="false" ht="16.5" hidden="false" customHeight="false" outlineLevel="0" collapsed="false">
      <c r="A11" s="1356" t="s">
        <v>223</v>
      </c>
      <c r="B11" s="1357"/>
      <c r="C11" s="1358"/>
      <c r="D11" s="1366" t="n">
        <v>6.15</v>
      </c>
      <c r="E11" s="1360" t="n">
        <v>212</v>
      </c>
      <c r="F11" s="1366" t="n">
        <v>6.17</v>
      </c>
      <c r="G11" s="1360" t="n">
        <v>131</v>
      </c>
      <c r="H11" s="1361" t="n">
        <v>6.23</v>
      </c>
      <c r="I11" s="1362" t="n">
        <v>281</v>
      </c>
      <c r="J11" s="1363"/>
      <c r="K11" s="1368"/>
      <c r="L11" s="1364" t="n">
        <v>6.15</v>
      </c>
      <c r="M11" s="1369" t="s">
        <v>23</v>
      </c>
      <c r="N11" s="1365" t="s">
        <v>59</v>
      </c>
      <c r="O11" s="1362" t="n">
        <v>39</v>
      </c>
      <c r="P11" s="1366" t="n">
        <v>6.19</v>
      </c>
      <c r="Q11" s="1362" t="n">
        <v>148</v>
      </c>
      <c r="R11" s="1363"/>
      <c r="S11" s="1367"/>
      <c r="T11" s="1366" t="n">
        <v>6.2</v>
      </c>
      <c r="U11" s="1362" t="n">
        <v>410</v>
      </c>
      <c r="V11" s="1366" t="n">
        <v>6.21</v>
      </c>
      <c r="W11" s="1360" t="n">
        <v>84</v>
      </c>
    </row>
    <row r="12" customFormat="false" ht="16.5" hidden="false" customHeight="false" outlineLevel="0" collapsed="false">
      <c r="A12" s="1356" t="s">
        <v>224</v>
      </c>
      <c r="B12" s="1357"/>
      <c r="C12" s="1358"/>
      <c r="D12" s="1366" t="n">
        <v>6.15</v>
      </c>
      <c r="E12" s="1360" t="n">
        <v>212</v>
      </c>
      <c r="F12" s="1366" t="n">
        <v>6.17</v>
      </c>
      <c r="G12" s="1360" t="n">
        <v>130</v>
      </c>
      <c r="H12" s="1370" t="s">
        <v>26</v>
      </c>
      <c r="I12" s="1369" t="s">
        <v>25</v>
      </c>
      <c r="J12" s="1363"/>
      <c r="K12" s="1368"/>
      <c r="L12" s="1371" t="s">
        <v>28</v>
      </c>
      <c r="M12" s="1369" t="s">
        <v>27</v>
      </c>
      <c r="N12" s="1365" t="s">
        <v>28</v>
      </c>
      <c r="O12" s="1362" t="n">
        <v>37</v>
      </c>
      <c r="P12" s="1372" t="s">
        <v>41</v>
      </c>
      <c r="Q12" s="1362" t="n">
        <v>145</v>
      </c>
      <c r="R12" s="1363"/>
      <c r="S12" s="1367"/>
      <c r="T12" s="1372" t="s">
        <v>44</v>
      </c>
      <c r="U12" s="1362" t="n">
        <v>406</v>
      </c>
      <c r="V12" s="1366" t="n">
        <v>6.2</v>
      </c>
      <c r="W12" s="1360" t="n">
        <v>82</v>
      </c>
    </row>
    <row r="13" customFormat="false" ht="16.5" hidden="false" customHeight="false" outlineLevel="0" collapsed="false">
      <c r="A13" s="1356" t="s">
        <v>225</v>
      </c>
      <c r="B13" s="1357"/>
      <c r="C13" s="1358"/>
      <c r="D13" s="1373" t="n">
        <v>6.14</v>
      </c>
      <c r="E13" s="1360" t="n">
        <v>211</v>
      </c>
      <c r="F13" s="1366" t="n">
        <v>6.17</v>
      </c>
      <c r="G13" s="1360" t="n">
        <v>130</v>
      </c>
      <c r="H13" s="1370" t="s">
        <v>26</v>
      </c>
      <c r="I13" s="1369" t="s">
        <v>30</v>
      </c>
      <c r="J13" s="1363"/>
      <c r="K13" s="1368"/>
      <c r="L13" s="1371" t="s">
        <v>31</v>
      </c>
      <c r="M13" s="1369" t="s">
        <v>27</v>
      </c>
      <c r="N13" s="1366" t="n">
        <v>6.12</v>
      </c>
      <c r="O13" s="1362" t="n">
        <v>36</v>
      </c>
      <c r="P13" s="1372" t="s">
        <v>87</v>
      </c>
      <c r="Q13" s="1362" t="n">
        <v>147</v>
      </c>
      <c r="R13" s="1363"/>
      <c r="S13" s="1367"/>
      <c r="T13" s="1372" t="s">
        <v>44</v>
      </c>
      <c r="U13" s="1362" t="n">
        <v>406</v>
      </c>
      <c r="V13" s="1366" t="n">
        <v>6.2</v>
      </c>
      <c r="W13" s="1360" t="n">
        <v>82</v>
      </c>
    </row>
    <row r="14" customFormat="false" ht="16.5" hidden="false" customHeight="false" outlineLevel="0" collapsed="false">
      <c r="A14" s="1356" t="s">
        <v>226</v>
      </c>
      <c r="B14" s="1357"/>
      <c r="C14" s="1358"/>
      <c r="D14" s="1372" t="s">
        <v>28</v>
      </c>
      <c r="E14" s="1360" t="n">
        <v>214</v>
      </c>
      <c r="F14" s="1366" t="n">
        <v>6.16</v>
      </c>
      <c r="G14" s="1360" t="n">
        <v>132</v>
      </c>
      <c r="H14" s="1370" t="s">
        <v>34</v>
      </c>
      <c r="I14" s="1369" t="s">
        <v>33</v>
      </c>
      <c r="J14" s="1363"/>
      <c r="K14" s="1368"/>
      <c r="L14" s="1371" t="s">
        <v>35</v>
      </c>
      <c r="M14" s="1369" t="s">
        <v>23</v>
      </c>
      <c r="N14" s="1366" t="n">
        <v>6.11</v>
      </c>
      <c r="O14" s="1362" t="n">
        <v>35</v>
      </c>
      <c r="P14" s="1372" t="s">
        <v>70</v>
      </c>
      <c r="Q14" s="1362" t="n">
        <v>146</v>
      </c>
      <c r="R14" s="1363"/>
      <c r="S14" s="1367"/>
      <c r="T14" s="1372" t="s">
        <v>41</v>
      </c>
      <c r="U14" s="1362" t="n">
        <v>396</v>
      </c>
      <c r="V14" s="1366" t="n">
        <v>6.18</v>
      </c>
      <c r="W14" s="1360" t="n">
        <v>80</v>
      </c>
    </row>
    <row r="15" customFormat="false" ht="16.5" hidden="false" customHeight="false" outlineLevel="0" collapsed="false">
      <c r="A15" s="1356" t="s">
        <v>227</v>
      </c>
      <c r="B15" s="1357"/>
      <c r="C15" s="1358"/>
      <c r="D15" s="1372" t="s">
        <v>28</v>
      </c>
      <c r="E15" s="1360" t="n">
        <v>214</v>
      </c>
      <c r="F15" s="1366" t="n">
        <v>6.15</v>
      </c>
      <c r="G15" s="1360" t="n">
        <v>133</v>
      </c>
      <c r="H15" s="1370" t="s">
        <v>34</v>
      </c>
      <c r="I15" s="1369" t="s">
        <v>37</v>
      </c>
      <c r="J15" s="1363"/>
      <c r="K15" s="1368"/>
      <c r="L15" s="1371" t="s">
        <v>39</v>
      </c>
      <c r="M15" s="1369" t="s">
        <v>38</v>
      </c>
      <c r="N15" s="1372" t="s">
        <v>39</v>
      </c>
      <c r="O15" s="1362" t="n">
        <v>42</v>
      </c>
      <c r="P15" s="1372" t="s">
        <v>59</v>
      </c>
      <c r="Q15" s="1362" t="n">
        <v>151</v>
      </c>
      <c r="R15" s="1363"/>
      <c r="S15" s="1367"/>
      <c r="T15" s="1372" t="s">
        <v>87</v>
      </c>
      <c r="U15" s="1362" t="n">
        <v>397</v>
      </c>
      <c r="V15" s="1372" t="s">
        <v>87</v>
      </c>
      <c r="W15" s="1360" t="n">
        <v>80</v>
      </c>
    </row>
    <row r="16" customFormat="false" ht="16.5" hidden="false" customHeight="false" outlineLevel="0" collapsed="false">
      <c r="A16" s="1356" t="s">
        <v>228</v>
      </c>
      <c r="B16" s="1357"/>
      <c r="C16" s="1358"/>
      <c r="D16" s="1372" t="s">
        <v>35</v>
      </c>
      <c r="E16" s="1360" t="n">
        <v>215</v>
      </c>
      <c r="F16" s="1366" t="n">
        <v>6.13</v>
      </c>
      <c r="G16" s="1360" t="n">
        <v>134</v>
      </c>
      <c r="H16" s="1370" t="s">
        <v>41</v>
      </c>
      <c r="I16" s="1369" t="s">
        <v>33</v>
      </c>
      <c r="J16" s="1363"/>
      <c r="K16" s="1368"/>
      <c r="L16" s="1371" t="s">
        <v>42</v>
      </c>
      <c r="M16" s="1369" t="s">
        <v>38</v>
      </c>
      <c r="N16" s="1365" t="s">
        <v>88</v>
      </c>
      <c r="O16" s="1362" t="n">
        <v>44</v>
      </c>
      <c r="P16" s="1365" t="s">
        <v>31</v>
      </c>
      <c r="Q16" s="1362" t="n">
        <v>147</v>
      </c>
      <c r="R16" s="1363"/>
      <c r="S16" s="1367"/>
      <c r="T16" s="1365" t="s">
        <v>53</v>
      </c>
      <c r="U16" s="1362" t="n">
        <v>400</v>
      </c>
      <c r="V16" s="1372" t="s">
        <v>53</v>
      </c>
      <c r="W16" s="1360" t="n">
        <v>81</v>
      </c>
    </row>
    <row r="17" customFormat="false" ht="16.5" hidden="false" customHeight="false" outlineLevel="0" collapsed="false">
      <c r="A17" s="1356" t="s">
        <v>229</v>
      </c>
      <c r="B17" s="1357"/>
      <c r="C17" s="1358"/>
      <c r="D17" s="1372" t="s">
        <v>31</v>
      </c>
      <c r="E17" s="1360" t="n">
        <v>214</v>
      </c>
      <c r="F17" s="1366" t="n">
        <v>6.14</v>
      </c>
      <c r="G17" s="1360" t="n">
        <v>135</v>
      </c>
      <c r="H17" s="1370" t="s">
        <v>44</v>
      </c>
      <c r="I17" s="1369" t="s">
        <v>25</v>
      </c>
      <c r="J17" s="1363"/>
      <c r="K17" s="1368"/>
      <c r="L17" s="1371" t="s">
        <v>39</v>
      </c>
      <c r="M17" s="1369" t="s">
        <v>45</v>
      </c>
      <c r="N17" s="1365" t="s">
        <v>42</v>
      </c>
      <c r="O17" s="1362" t="n">
        <v>44</v>
      </c>
      <c r="P17" s="1365" t="s">
        <v>28</v>
      </c>
      <c r="Q17" s="1362" t="n">
        <v>147</v>
      </c>
      <c r="R17" s="1363"/>
      <c r="S17" s="1367"/>
      <c r="T17" s="1365" t="s">
        <v>59</v>
      </c>
      <c r="U17" s="1362" t="n">
        <v>403</v>
      </c>
      <c r="V17" s="1372" t="s">
        <v>70</v>
      </c>
      <c r="W17" s="1360" t="n">
        <v>78</v>
      </c>
    </row>
    <row r="18" customFormat="false" ht="16.5" hidden="false" customHeight="false" outlineLevel="0" collapsed="false">
      <c r="A18" s="1356" t="s">
        <v>230</v>
      </c>
      <c r="B18" s="1357"/>
      <c r="C18" s="1358"/>
      <c r="D18" s="1372" t="s">
        <v>35</v>
      </c>
      <c r="E18" s="1360" t="n">
        <v>214</v>
      </c>
      <c r="F18" s="1366" t="n">
        <v>6.13</v>
      </c>
      <c r="G18" s="1360" t="n">
        <v>135</v>
      </c>
      <c r="H18" s="1370" t="s">
        <v>44</v>
      </c>
      <c r="I18" s="1369" t="s">
        <v>33</v>
      </c>
      <c r="J18" s="1363"/>
      <c r="K18" s="1368"/>
      <c r="L18" s="1371" t="s">
        <v>42</v>
      </c>
      <c r="M18" s="1369" t="s">
        <v>47</v>
      </c>
      <c r="N18" s="1365" t="s">
        <v>88</v>
      </c>
      <c r="O18" s="1362" t="n">
        <v>45</v>
      </c>
      <c r="P18" s="1365" t="s">
        <v>31</v>
      </c>
      <c r="Q18" s="1362" t="n">
        <v>148</v>
      </c>
      <c r="R18" s="1363"/>
      <c r="S18" s="1367"/>
      <c r="T18" s="1365" t="s">
        <v>53</v>
      </c>
      <c r="U18" s="1362" t="n">
        <v>401</v>
      </c>
      <c r="V18" s="1372" t="s">
        <v>70</v>
      </c>
      <c r="W18" s="1360" t="n">
        <v>78</v>
      </c>
    </row>
    <row r="19" customFormat="false" ht="16.5" hidden="false" customHeight="false" outlineLevel="0" collapsed="false">
      <c r="A19" s="1356" t="s">
        <v>231</v>
      </c>
      <c r="B19" s="1357"/>
      <c r="C19" s="1358"/>
      <c r="D19" s="1372" t="s">
        <v>31</v>
      </c>
      <c r="E19" s="1360" t="n">
        <v>216</v>
      </c>
      <c r="F19" s="1366" t="n">
        <v>6.14</v>
      </c>
      <c r="G19" s="1360" t="n">
        <v>133</v>
      </c>
      <c r="H19" s="1370" t="s">
        <v>50</v>
      </c>
      <c r="I19" s="1369" t="s">
        <v>49</v>
      </c>
      <c r="J19" s="1363"/>
      <c r="K19" s="1368"/>
      <c r="L19" s="1371" t="s">
        <v>51</v>
      </c>
      <c r="M19" s="1369" t="s">
        <v>47</v>
      </c>
      <c r="N19" s="1365" t="s">
        <v>51</v>
      </c>
      <c r="O19" s="1362" t="n">
        <v>39</v>
      </c>
      <c r="P19" s="1365" t="s">
        <v>53</v>
      </c>
      <c r="Q19" s="1362" t="n">
        <v>147</v>
      </c>
      <c r="R19" s="1363"/>
      <c r="S19" s="1367"/>
      <c r="T19" s="1365" t="s">
        <v>70</v>
      </c>
      <c r="U19" s="1362" t="n">
        <v>399</v>
      </c>
      <c r="V19" s="1372" t="s">
        <v>59</v>
      </c>
      <c r="W19" s="1360" t="n">
        <v>78</v>
      </c>
    </row>
    <row r="20" customFormat="false" ht="16.5" hidden="false" customHeight="false" outlineLevel="0" collapsed="false">
      <c r="A20" s="1356" t="s">
        <v>232</v>
      </c>
      <c r="B20" s="1357"/>
      <c r="C20" s="1358"/>
      <c r="D20" s="1372" t="s">
        <v>35</v>
      </c>
      <c r="E20" s="1360" t="n">
        <v>216</v>
      </c>
      <c r="F20" s="1365" t="s">
        <v>53</v>
      </c>
      <c r="G20" s="1360" t="n">
        <v>134</v>
      </c>
      <c r="H20" s="1370" t="s">
        <v>44</v>
      </c>
      <c r="I20" s="1369" t="s">
        <v>25</v>
      </c>
      <c r="J20" s="1363"/>
      <c r="K20" s="1368"/>
      <c r="L20" s="1371" t="s">
        <v>42</v>
      </c>
      <c r="M20" s="1369" t="s">
        <v>27</v>
      </c>
      <c r="N20" s="1365" t="s">
        <v>42</v>
      </c>
      <c r="O20" s="1362" t="n">
        <v>44</v>
      </c>
      <c r="P20" s="1372" t="s">
        <v>28</v>
      </c>
      <c r="Q20" s="1362" t="n">
        <v>150</v>
      </c>
      <c r="R20" s="1363"/>
      <c r="S20" s="1367"/>
      <c r="T20" s="1372" t="s">
        <v>59</v>
      </c>
      <c r="U20" s="1362" t="n">
        <v>396</v>
      </c>
      <c r="V20" s="1372" t="s">
        <v>70</v>
      </c>
      <c r="W20" s="1360" t="n">
        <v>80</v>
      </c>
    </row>
    <row r="21" customFormat="false" ht="16.5" hidden="false" customHeight="false" outlineLevel="0" collapsed="false">
      <c r="A21" s="1356" t="s">
        <v>233</v>
      </c>
      <c r="B21" s="1357"/>
      <c r="C21" s="1358"/>
      <c r="D21" s="1372" t="s">
        <v>35</v>
      </c>
      <c r="E21" s="1360" t="n">
        <v>219</v>
      </c>
      <c r="F21" s="1365" t="s">
        <v>53</v>
      </c>
      <c r="G21" s="1360" t="n">
        <v>135</v>
      </c>
      <c r="H21" s="1370" t="s">
        <v>44</v>
      </c>
      <c r="I21" s="1369" t="s">
        <v>49</v>
      </c>
      <c r="J21" s="1363"/>
      <c r="K21" s="1368"/>
      <c r="L21" s="1371" t="s">
        <v>51</v>
      </c>
      <c r="M21" s="1369" t="s">
        <v>47</v>
      </c>
      <c r="N21" s="1365" t="s">
        <v>42</v>
      </c>
      <c r="O21" s="1362" t="n">
        <v>43</v>
      </c>
      <c r="P21" s="1372" t="s">
        <v>28</v>
      </c>
      <c r="Q21" s="1362" t="n">
        <v>149</v>
      </c>
      <c r="R21" s="1363"/>
      <c r="S21" s="1367"/>
      <c r="T21" s="1372" t="s">
        <v>53</v>
      </c>
      <c r="U21" s="1362" t="n">
        <v>397</v>
      </c>
      <c r="V21" s="1372" t="s">
        <v>70</v>
      </c>
      <c r="W21" s="1360" t="n">
        <v>80</v>
      </c>
    </row>
    <row r="22" customFormat="false" ht="16.5" hidden="false" customHeight="false" outlineLevel="0" collapsed="false">
      <c r="A22" s="1356" t="s">
        <v>234</v>
      </c>
      <c r="B22" s="1357"/>
      <c r="C22" s="1358"/>
      <c r="D22" s="1372" t="s">
        <v>31</v>
      </c>
      <c r="E22" s="1360" t="n">
        <v>217</v>
      </c>
      <c r="F22" s="1365" t="s">
        <v>53</v>
      </c>
      <c r="G22" s="1360" t="n">
        <v>135</v>
      </c>
      <c r="H22" s="1370" t="s">
        <v>44</v>
      </c>
      <c r="I22" s="1369" t="s">
        <v>49</v>
      </c>
      <c r="J22" s="1363"/>
      <c r="K22" s="1368"/>
      <c r="L22" s="1371" t="s">
        <v>51</v>
      </c>
      <c r="M22" s="1369" t="s">
        <v>56</v>
      </c>
      <c r="N22" s="1365" t="s">
        <v>42</v>
      </c>
      <c r="O22" s="1362" t="n">
        <v>42</v>
      </c>
      <c r="P22" s="1372" t="s">
        <v>28</v>
      </c>
      <c r="Q22" s="1362" t="n">
        <v>147</v>
      </c>
      <c r="R22" s="1363"/>
      <c r="S22" s="1367"/>
      <c r="T22" s="1372" t="s">
        <v>70</v>
      </c>
      <c r="U22" s="1362" t="n">
        <v>397</v>
      </c>
      <c r="V22" s="1372" t="s">
        <v>70</v>
      </c>
      <c r="W22" s="1360" t="n">
        <v>77</v>
      </c>
    </row>
    <row r="23" customFormat="false" ht="16.5" hidden="false" customHeight="false" outlineLevel="0" collapsed="false">
      <c r="A23" s="1356" t="s">
        <v>235</v>
      </c>
      <c r="B23" s="1357"/>
      <c r="C23" s="1358"/>
      <c r="D23" s="1372" t="s">
        <v>31</v>
      </c>
      <c r="E23" s="1360" t="n">
        <v>217</v>
      </c>
      <c r="F23" s="1365" t="s">
        <v>53</v>
      </c>
      <c r="G23" s="1360" t="n">
        <v>135</v>
      </c>
      <c r="H23" s="1370" t="s">
        <v>44</v>
      </c>
      <c r="I23" s="1369" t="s">
        <v>49</v>
      </c>
      <c r="J23" s="1363"/>
      <c r="K23" s="1368"/>
      <c r="L23" s="1371" t="s">
        <v>42</v>
      </c>
      <c r="M23" s="1369" t="s">
        <v>47</v>
      </c>
      <c r="N23" s="1365" t="s">
        <v>42</v>
      </c>
      <c r="O23" s="1362" t="n">
        <v>46</v>
      </c>
      <c r="P23" s="1372" t="s">
        <v>28</v>
      </c>
      <c r="Q23" s="1362" t="n">
        <v>148</v>
      </c>
      <c r="R23" s="1363"/>
      <c r="S23" s="1367"/>
      <c r="T23" s="1372" t="s">
        <v>59</v>
      </c>
      <c r="U23" s="1362" t="n">
        <v>395</v>
      </c>
      <c r="V23" s="1372" t="s">
        <v>70</v>
      </c>
      <c r="W23" s="1360" t="n">
        <v>81</v>
      </c>
    </row>
    <row r="24" customFormat="false" ht="16.5" hidden="false" customHeight="false" outlineLevel="0" collapsed="false">
      <c r="A24" s="1356" t="s">
        <v>236</v>
      </c>
      <c r="B24" s="1357"/>
      <c r="C24" s="1358"/>
      <c r="D24" s="1372" t="s">
        <v>28</v>
      </c>
      <c r="E24" s="1360" t="n">
        <v>219</v>
      </c>
      <c r="F24" s="1365" t="s">
        <v>59</v>
      </c>
      <c r="G24" s="1360" t="n">
        <v>135</v>
      </c>
      <c r="H24" s="1370" t="s">
        <v>50</v>
      </c>
      <c r="I24" s="1369" t="s">
        <v>60</v>
      </c>
      <c r="J24" s="1363"/>
      <c r="K24" s="1368"/>
      <c r="L24" s="1371" t="s">
        <v>39</v>
      </c>
      <c r="M24" s="1369" t="s">
        <v>45</v>
      </c>
      <c r="N24" s="1365" t="s">
        <v>51</v>
      </c>
      <c r="O24" s="1362" t="n">
        <v>39</v>
      </c>
      <c r="P24" s="1365" t="s">
        <v>53</v>
      </c>
      <c r="Q24" s="1362" t="n">
        <v>148</v>
      </c>
      <c r="R24" s="1363"/>
      <c r="S24" s="1367"/>
      <c r="T24" s="1365" t="s">
        <v>87</v>
      </c>
      <c r="U24" s="1362" t="n">
        <v>393</v>
      </c>
      <c r="V24" s="1372" t="s">
        <v>87</v>
      </c>
      <c r="W24" s="1360" t="n">
        <v>77</v>
      </c>
    </row>
    <row r="25" customFormat="false" ht="16.5" hidden="false" customHeight="false" outlineLevel="0" collapsed="false">
      <c r="A25" s="1356" t="s">
        <v>237</v>
      </c>
      <c r="B25" s="1357"/>
      <c r="C25" s="1358"/>
      <c r="D25" s="1365" t="s">
        <v>31</v>
      </c>
      <c r="E25" s="1360" t="n">
        <v>222</v>
      </c>
      <c r="F25" s="1365" t="s">
        <v>59</v>
      </c>
      <c r="G25" s="1360" t="n">
        <v>137</v>
      </c>
      <c r="H25" s="1370" t="s">
        <v>50</v>
      </c>
      <c r="I25" s="1369" t="s">
        <v>49</v>
      </c>
      <c r="J25" s="1363"/>
      <c r="K25" s="1368"/>
      <c r="L25" s="1371" t="s">
        <v>39</v>
      </c>
      <c r="M25" s="1369" t="s">
        <v>45</v>
      </c>
      <c r="N25" s="1365" t="s">
        <v>39</v>
      </c>
      <c r="O25" s="1362" t="n">
        <v>41</v>
      </c>
      <c r="P25" s="1365" t="s">
        <v>53</v>
      </c>
      <c r="Q25" s="1362" t="n">
        <v>151</v>
      </c>
      <c r="R25" s="1363"/>
      <c r="S25" s="1367"/>
      <c r="T25" s="1365" t="s">
        <v>70</v>
      </c>
      <c r="U25" s="1362" t="n">
        <v>395</v>
      </c>
      <c r="V25" s="1372" t="s">
        <v>87</v>
      </c>
      <c r="W25" s="1360" t="n">
        <v>78</v>
      </c>
    </row>
    <row r="26" customFormat="false" ht="16.5" hidden="false" customHeight="false" outlineLevel="0" collapsed="false">
      <c r="A26" s="1356" t="s">
        <v>238</v>
      </c>
      <c r="B26" s="1357"/>
      <c r="C26" s="1358"/>
      <c r="D26" s="1365" t="s">
        <v>28</v>
      </c>
      <c r="E26" s="1360" t="n">
        <v>216</v>
      </c>
      <c r="F26" s="1365" t="s">
        <v>59</v>
      </c>
      <c r="G26" s="1360" t="n">
        <v>137</v>
      </c>
      <c r="H26" s="1370" t="s">
        <v>50</v>
      </c>
      <c r="I26" s="1369" t="s">
        <v>60</v>
      </c>
      <c r="J26" s="1363"/>
      <c r="K26" s="1368"/>
      <c r="L26" s="1371" t="s">
        <v>39</v>
      </c>
      <c r="M26" s="1369" t="s">
        <v>63</v>
      </c>
      <c r="N26" s="1365" t="s">
        <v>39</v>
      </c>
      <c r="O26" s="1362" t="n">
        <v>39</v>
      </c>
      <c r="P26" s="1365" t="s">
        <v>53</v>
      </c>
      <c r="Q26" s="1362" t="n">
        <v>152</v>
      </c>
      <c r="R26" s="1363"/>
      <c r="S26" s="1367"/>
      <c r="T26" s="1365" t="s">
        <v>89</v>
      </c>
      <c r="U26" s="1362" t="n">
        <v>407</v>
      </c>
      <c r="V26" s="1372" t="s">
        <v>87</v>
      </c>
      <c r="W26" s="1360" t="n">
        <v>79</v>
      </c>
    </row>
    <row r="27" customFormat="false" ht="16.5" hidden="false" customHeight="false" outlineLevel="0" collapsed="false">
      <c r="A27" s="1356" t="s">
        <v>239</v>
      </c>
      <c r="B27" s="1357"/>
      <c r="C27" s="1358"/>
      <c r="D27" s="1365" t="s">
        <v>31</v>
      </c>
      <c r="E27" s="1360" t="n">
        <v>219</v>
      </c>
      <c r="F27" s="1365" t="s">
        <v>59</v>
      </c>
      <c r="G27" s="1360" t="n">
        <v>137</v>
      </c>
      <c r="H27" s="1370" t="s">
        <v>50</v>
      </c>
      <c r="I27" s="1369" t="s">
        <v>49</v>
      </c>
      <c r="J27" s="1363"/>
      <c r="K27" s="1368"/>
      <c r="L27" s="1371" t="s">
        <v>51</v>
      </c>
      <c r="M27" s="1369" t="s">
        <v>65</v>
      </c>
      <c r="N27" s="1365" t="s">
        <v>51</v>
      </c>
      <c r="O27" s="1362" t="n">
        <v>39</v>
      </c>
      <c r="P27" s="1365" t="s">
        <v>53</v>
      </c>
      <c r="Q27" s="1362" t="n">
        <v>150</v>
      </c>
      <c r="R27" s="1363"/>
      <c r="S27" s="1367"/>
      <c r="T27" s="1365" t="s">
        <v>59</v>
      </c>
      <c r="U27" s="1362" t="n">
        <v>408</v>
      </c>
      <c r="V27" s="1372" t="s">
        <v>87</v>
      </c>
      <c r="W27" s="1360" t="n">
        <v>79</v>
      </c>
    </row>
    <row r="28" customFormat="false" ht="16.5" hidden="false" customHeight="false" outlineLevel="0" collapsed="false">
      <c r="A28" s="1356" t="s">
        <v>240</v>
      </c>
      <c r="B28" s="1357"/>
      <c r="C28" s="1358"/>
      <c r="D28" s="1365" t="s">
        <v>31</v>
      </c>
      <c r="E28" s="1360" t="n">
        <v>218</v>
      </c>
      <c r="F28" s="1365" t="s">
        <v>59</v>
      </c>
      <c r="G28" s="1360" t="n">
        <v>139</v>
      </c>
      <c r="H28" s="1370" t="s">
        <v>50</v>
      </c>
      <c r="I28" s="1369" t="s">
        <v>49</v>
      </c>
      <c r="J28" s="1363"/>
      <c r="K28" s="1368"/>
      <c r="L28" s="1371" t="s">
        <v>39</v>
      </c>
      <c r="M28" s="1369" t="s">
        <v>65</v>
      </c>
      <c r="N28" s="1365" t="s">
        <v>39</v>
      </c>
      <c r="O28" s="1362" t="n">
        <v>39</v>
      </c>
      <c r="P28" s="1365" t="s">
        <v>59</v>
      </c>
      <c r="Q28" s="1362" t="n">
        <v>149</v>
      </c>
      <c r="R28" s="1363"/>
      <c r="S28" s="1367"/>
      <c r="T28" s="1365" t="s">
        <v>70</v>
      </c>
      <c r="U28" s="1362" t="n">
        <v>409</v>
      </c>
      <c r="V28" s="1372" t="s">
        <v>87</v>
      </c>
      <c r="W28" s="1360" t="n">
        <v>80</v>
      </c>
    </row>
    <row r="29" customFormat="false" ht="16.5" hidden="false" customHeight="false" outlineLevel="0" collapsed="false">
      <c r="A29" s="1356" t="s">
        <v>241</v>
      </c>
      <c r="B29" s="1357"/>
      <c r="C29" s="1358"/>
      <c r="D29" s="1365" t="s">
        <v>28</v>
      </c>
      <c r="E29" s="1360" t="n">
        <v>214</v>
      </c>
      <c r="F29" s="1365" t="s">
        <v>59</v>
      </c>
      <c r="G29" s="1360" t="n">
        <v>138</v>
      </c>
      <c r="H29" s="1370" t="s">
        <v>34</v>
      </c>
      <c r="I29" s="1369" t="s">
        <v>60</v>
      </c>
      <c r="J29" s="1363"/>
      <c r="K29" s="1368"/>
      <c r="L29" s="1371" t="s">
        <v>35</v>
      </c>
      <c r="M29" s="1369" t="s">
        <v>68</v>
      </c>
      <c r="N29" s="1365" t="s">
        <v>39</v>
      </c>
      <c r="O29" s="1362" t="n">
        <v>39</v>
      </c>
      <c r="P29" s="1365" t="s">
        <v>59</v>
      </c>
      <c r="Q29" s="1362" t="n">
        <v>152</v>
      </c>
      <c r="R29" s="1363"/>
      <c r="S29" s="1367"/>
      <c r="T29" s="1365" t="s">
        <v>87</v>
      </c>
      <c r="U29" s="1362" t="n">
        <v>410</v>
      </c>
      <c r="V29" s="1365" t="s">
        <v>41</v>
      </c>
      <c r="W29" s="1360" t="n">
        <v>79</v>
      </c>
    </row>
    <row r="30" customFormat="false" ht="16.5" hidden="false" customHeight="false" outlineLevel="0" collapsed="false">
      <c r="A30" s="1356" t="s">
        <v>45</v>
      </c>
      <c r="B30" s="1357"/>
      <c r="C30" s="1358"/>
      <c r="D30" s="1365" t="s">
        <v>53</v>
      </c>
      <c r="E30" s="1360" t="n">
        <v>219</v>
      </c>
      <c r="F30" s="1365" t="s">
        <v>70</v>
      </c>
      <c r="G30" s="1360" t="n">
        <v>138</v>
      </c>
      <c r="H30" s="1370" t="s">
        <v>34</v>
      </c>
      <c r="I30" s="1369" t="s">
        <v>60</v>
      </c>
      <c r="J30" s="1363"/>
      <c r="K30" s="1368"/>
      <c r="L30" s="1371" t="s">
        <v>35</v>
      </c>
      <c r="M30" s="1369" t="s">
        <v>65</v>
      </c>
      <c r="N30" s="1365" t="s">
        <v>35</v>
      </c>
      <c r="O30" s="1362" t="n">
        <v>40</v>
      </c>
      <c r="P30" s="1365" t="s">
        <v>70</v>
      </c>
      <c r="Q30" s="1362" t="n">
        <v>152</v>
      </c>
      <c r="R30" s="1363"/>
      <c r="S30" s="1367"/>
      <c r="T30" s="1365" t="s">
        <v>41</v>
      </c>
      <c r="U30" s="1362" t="n">
        <v>408</v>
      </c>
      <c r="V30" s="1365" t="s">
        <v>44</v>
      </c>
      <c r="W30" s="1360" t="n">
        <v>79</v>
      </c>
    </row>
    <row r="31" customFormat="false" ht="16.5" hidden="false" customHeight="false" outlineLevel="0" collapsed="false">
      <c r="A31" s="1356" t="s">
        <v>56</v>
      </c>
      <c r="B31" s="1357"/>
      <c r="C31" s="1358"/>
      <c r="D31" s="1365" t="s">
        <v>53</v>
      </c>
      <c r="E31" s="1360" t="n">
        <v>218</v>
      </c>
      <c r="F31" s="1365" t="s">
        <v>70</v>
      </c>
      <c r="G31" s="1360" t="n">
        <v>137</v>
      </c>
      <c r="H31" s="1370" t="s">
        <v>26</v>
      </c>
      <c r="I31" s="1369" t="s">
        <v>72</v>
      </c>
      <c r="J31" s="1363"/>
      <c r="K31" s="1368"/>
      <c r="L31" s="1371" t="s">
        <v>31</v>
      </c>
      <c r="M31" s="1369" t="s">
        <v>73</v>
      </c>
      <c r="N31" s="1365" t="s">
        <v>31</v>
      </c>
      <c r="O31" s="1362" t="n">
        <v>38</v>
      </c>
      <c r="P31" s="1365" t="s">
        <v>87</v>
      </c>
      <c r="Q31" s="1362" t="n">
        <v>151</v>
      </c>
      <c r="R31" s="1363"/>
      <c r="S31" s="1367"/>
      <c r="T31" s="1365" t="s">
        <v>44</v>
      </c>
      <c r="U31" s="1362" t="n">
        <v>403</v>
      </c>
      <c r="V31" s="1365" t="s">
        <v>50</v>
      </c>
      <c r="W31" s="1360" t="n">
        <v>79</v>
      </c>
    </row>
    <row r="32" customFormat="false" ht="16.5" hidden="false" customHeight="false" outlineLevel="0" collapsed="false">
      <c r="A32" s="1356" t="s">
        <v>220</v>
      </c>
      <c r="B32" s="1357"/>
      <c r="C32" s="1358"/>
      <c r="D32" s="1365" t="s">
        <v>53</v>
      </c>
      <c r="E32" s="1360" t="n">
        <v>218</v>
      </c>
      <c r="F32" s="1365" t="s">
        <v>70</v>
      </c>
      <c r="G32" s="1360" t="n">
        <v>137</v>
      </c>
      <c r="H32" s="1370" t="s">
        <v>26</v>
      </c>
      <c r="I32" s="1369" t="s">
        <v>75</v>
      </c>
      <c r="J32" s="1363"/>
      <c r="K32" s="1368"/>
      <c r="L32" s="1371" t="s">
        <v>31</v>
      </c>
      <c r="M32" s="1369" t="s">
        <v>73</v>
      </c>
      <c r="N32" s="1365" t="s">
        <v>28</v>
      </c>
      <c r="O32" s="1362" t="n">
        <v>34</v>
      </c>
      <c r="P32" s="1365" t="s">
        <v>41</v>
      </c>
      <c r="Q32" s="1362" t="n">
        <v>149</v>
      </c>
      <c r="R32" s="1363"/>
      <c r="S32" s="1367"/>
      <c r="T32" s="1365" t="s">
        <v>44</v>
      </c>
      <c r="U32" s="1362" t="n">
        <v>404</v>
      </c>
      <c r="V32" s="1365" t="s">
        <v>50</v>
      </c>
      <c r="W32" s="1360" t="n">
        <v>79</v>
      </c>
    </row>
    <row r="33" customFormat="false" ht="16.5" hidden="false" customHeight="false" outlineLevel="0" collapsed="false">
      <c r="A33" s="1356" t="s">
        <v>221</v>
      </c>
      <c r="B33" s="1357"/>
      <c r="C33" s="1358"/>
      <c r="D33" s="1365" t="s">
        <v>53</v>
      </c>
      <c r="E33" s="1360" t="n">
        <v>219</v>
      </c>
      <c r="F33" s="1365" t="s">
        <v>70</v>
      </c>
      <c r="G33" s="1360" t="n">
        <v>137</v>
      </c>
      <c r="H33" s="1370" t="s">
        <v>26</v>
      </c>
      <c r="I33" s="1369" t="s">
        <v>75</v>
      </c>
      <c r="J33" s="1363"/>
      <c r="K33" s="1368"/>
      <c r="L33" s="1371" t="s">
        <v>31</v>
      </c>
      <c r="M33" s="1369" t="s">
        <v>65</v>
      </c>
      <c r="N33" s="1365" t="s">
        <v>28</v>
      </c>
      <c r="O33" s="1362" t="n">
        <v>34</v>
      </c>
      <c r="P33" s="1365" t="s">
        <v>41</v>
      </c>
      <c r="Q33" s="1362" t="n">
        <v>150</v>
      </c>
      <c r="R33" s="1363"/>
      <c r="S33" s="1367"/>
      <c r="T33" s="1365" t="s">
        <v>44</v>
      </c>
      <c r="U33" s="1362" t="n">
        <v>405</v>
      </c>
      <c r="V33" s="1365" t="s">
        <v>50</v>
      </c>
      <c r="W33" s="1360" t="n">
        <v>80</v>
      </c>
    </row>
    <row r="34" customFormat="false" ht="16.5" hidden="false" customHeight="false" outlineLevel="0" collapsed="false">
      <c r="A34" s="1356" t="s">
        <v>222</v>
      </c>
      <c r="B34" s="1357"/>
      <c r="C34" s="1358"/>
      <c r="D34" s="1365" t="s">
        <v>53</v>
      </c>
      <c r="E34" s="1360" t="n">
        <v>218</v>
      </c>
      <c r="F34" s="1365" t="s">
        <v>70</v>
      </c>
      <c r="G34" s="1360" t="n">
        <v>139</v>
      </c>
      <c r="H34" s="1370" t="s">
        <v>26</v>
      </c>
      <c r="I34" s="1369" t="s">
        <v>78</v>
      </c>
      <c r="J34" s="1363"/>
      <c r="K34" s="1368"/>
      <c r="L34" s="1371" t="s">
        <v>31</v>
      </c>
      <c r="M34" s="1369" t="s">
        <v>79</v>
      </c>
      <c r="N34" s="1365" t="s">
        <v>28</v>
      </c>
      <c r="O34" s="1362" t="n">
        <v>34</v>
      </c>
      <c r="P34" s="1372" t="s">
        <v>41</v>
      </c>
      <c r="Q34" s="1362" t="n">
        <v>151</v>
      </c>
      <c r="R34" s="1363"/>
      <c r="S34" s="1367"/>
      <c r="T34" s="1365" t="s">
        <v>44</v>
      </c>
      <c r="U34" s="1362" t="n">
        <v>404</v>
      </c>
      <c r="V34" s="1365" t="s">
        <v>50</v>
      </c>
      <c r="W34" s="1360" t="n">
        <v>84</v>
      </c>
    </row>
    <row r="35" customFormat="false" ht="16.5" hidden="false" customHeight="false" outlineLevel="0" collapsed="false">
      <c r="A35" s="1374"/>
      <c r="B35" s="1375"/>
      <c r="C35" s="1376"/>
      <c r="D35" s="1377"/>
      <c r="E35" s="1376"/>
      <c r="F35" s="1377"/>
      <c r="G35" s="1376"/>
      <c r="H35" s="1378"/>
      <c r="I35" s="1379"/>
      <c r="J35" s="1380"/>
      <c r="K35" s="1381"/>
      <c r="L35" s="1378"/>
      <c r="M35" s="1379"/>
      <c r="N35" s="1377"/>
      <c r="O35" s="1376"/>
      <c r="P35" s="1382"/>
      <c r="Q35" s="1379"/>
      <c r="R35" s="1380"/>
      <c r="S35" s="1381"/>
      <c r="T35" s="1378"/>
      <c r="U35" s="1383"/>
      <c r="V35" s="1380"/>
      <c r="W35" s="1381"/>
    </row>
    <row r="36" customFormat="false" ht="15" hidden="false" customHeight="false" outlineLevel="0" collapsed="false">
      <c r="A36" s="219"/>
      <c r="B36" s="1384"/>
      <c r="C36" s="1384"/>
      <c r="D36" s="1384"/>
      <c r="E36" s="219"/>
      <c r="F36" s="219"/>
      <c r="G36" s="219"/>
      <c r="H36" s="219"/>
      <c r="I36" s="219"/>
      <c r="J36" s="219"/>
      <c r="K36" s="219"/>
      <c r="L36" s="219"/>
      <c r="M36" s="219"/>
      <c r="N36" s="412"/>
      <c r="O36" s="412"/>
      <c r="P36" s="412"/>
      <c r="Q36" s="412"/>
      <c r="R36" s="412"/>
      <c r="S36" s="412"/>
      <c r="T36" s="412"/>
      <c r="U36" s="412"/>
      <c r="V36" s="412"/>
      <c r="W36" s="412"/>
    </row>
    <row r="37" customFormat="false" ht="15" hidden="false" customHeight="false" outlineLevel="0" collapsed="false">
      <c r="A37" s="219"/>
      <c r="B37" s="1385"/>
      <c r="C37" s="1385"/>
      <c r="D37" s="1385"/>
      <c r="E37" s="412"/>
      <c r="F37" s="412"/>
      <c r="G37" s="412"/>
      <c r="H37" s="412"/>
      <c r="I37" s="412"/>
      <c r="J37" s="412"/>
      <c r="K37" s="412"/>
      <c r="L37" s="412"/>
      <c r="M37" s="412"/>
      <c r="N37" s="412"/>
      <c r="O37" s="412"/>
      <c r="P37" s="412"/>
      <c r="Q37" s="412"/>
      <c r="R37" s="412"/>
      <c r="S37" s="412"/>
      <c r="T37" s="412"/>
      <c r="U37" s="412"/>
      <c r="V37" s="412"/>
      <c r="W37" s="412"/>
    </row>
    <row r="38" customFormat="false" ht="12.75" hidden="false" customHeight="false" outlineLevel="0" collapsed="false">
      <c r="B38" s="1385"/>
      <c r="C38" s="1385"/>
      <c r="D38" s="1385"/>
      <c r="E38" s="412"/>
      <c r="F38" s="412"/>
      <c r="G38" s="412"/>
      <c r="H38" s="412"/>
      <c r="I38" s="412"/>
      <c r="J38" s="412"/>
      <c r="K38" s="412"/>
      <c r="L38" s="412"/>
      <c r="M38" s="412"/>
      <c r="N38" s="412"/>
      <c r="O38" s="412"/>
      <c r="P38" s="412"/>
      <c r="Q38" s="412"/>
      <c r="R38" s="412"/>
      <c r="S38" s="412"/>
      <c r="T38" s="412"/>
      <c r="U38" s="412"/>
      <c r="V38" s="412"/>
      <c r="W38" s="412"/>
    </row>
    <row r="39" customFormat="false" ht="12.75" hidden="false" customHeight="false" outlineLevel="0" collapsed="false">
      <c r="B39" s="1385"/>
      <c r="C39" s="1385"/>
      <c r="D39" s="1385"/>
      <c r="E39" s="412"/>
      <c r="F39" s="412"/>
      <c r="G39" s="412"/>
      <c r="H39" s="412"/>
      <c r="I39" s="412"/>
      <c r="J39" s="412"/>
      <c r="K39" s="412"/>
      <c r="L39" s="412"/>
      <c r="M39" s="412"/>
      <c r="N39" s="412"/>
      <c r="O39" s="412"/>
      <c r="P39" s="412"/>
      <c r="Q39" s="412"/>
      <c r="R39" s="412"/>
      <c r="S39" s="412"/>
      <c r="T39" s="412"/>
      <c r="U39" s="412"/>
      <c r="V39" s="412"/>
      <c r="W39" s="412"/>
    </row>
    <row r="40" customFormat="false" ht="12.75" hidden="false" customHeight="false" outlineLevel="0" collapsed="false">
      <c r="B40" s="1385"/>
      <c r="C40" s="1385"/>
      <c r="D40" s="1385"/>
      <c r="E40" s="412"/>
      <c r="F40" s="412"/>
      <c r="G40" s="412"/>
      <c r="H40" s="412"/>
      <c r="I40" s="412"/>
      <c r="J40" s="412"/>
      <c r="K40" s="412"/>
      <c r="L40" s="412"/>
      <c r="M40" s="412"/>
      <c r="N40" s="412"/>
      <c r="O40" s="412"/>
      <c r="P40" s="412"/>
      <c r="Q40" s="412"/>
      <c r="R40" s="412"/>
      <c r="S40" s="412"/>
      <c r="T40" s="412"/>
      <c r="U40" s="412"/>
      <c r="V40" s="412"/>
      <c r="W40" s="412"/>
    </row>
    <row r="41" customFormat="false" ht="12.75" hidden="false" customHeight="false" outlineLevel="0" collapsed="false">
      <c r="B41" s="1385"/>
      <c r="C41" s="1385"/>
      <c r="D41" s="1385"/>
      <c r="E41" s="412"/>
      <c r="F41" s="412"/>
      <c r="G41" s="412"/>
      <c r="H41" s="412"/>
      <c r="I41" s="412"/>
      <c r="J41" s="412"/>
      <c r="K41" s="412"/>
      <c r="L41" s="412"/>
      <c r="M41" s="412"/>
      <c r="N41" s="412"/>
      <c r="O41" s="412"/>
      <c r="P41" s="412"/>
      <c r="Q41" s="412"/>
      <c r="R41" s="412"/>
      <c r="S41" s="412"/>
      <c r="T41" s="412"/>
      <c r="U41" s="412"/>
      <c r="V41" s="412"/>
      <c r="W41" s="412"/>
    </row>
    <row r="42" customFormat="false" ht="12.75" hidden="false" customHeight="false" outlineLevel="0" collapsed="false">
      <c r="B42" s="1385"/>
      <c r="C42" s="1385"/>
      <c r="D42" s="1385"/>
      <c r="E42" s="412"/>
      <c r="F42" s="412"/>
      <c r="G42" s="412"/>
      <c r="H42" s="412"/>
      <c r="I42" s="412"/>
      <c r="J42" s="412"/>
      <c r="K42" s="412"/>
      <c r="L42" s="412"/>
      <c r="M42" s="412"/>
      <c r="N42" s="412"/>
      <c r="O42" s="412"/>
      <c r="P42" s="412"/>
      <c r="Q42" s="412"/>
      <c r="R42" s="412"/>
      <c r="S42" s="412"/>
      <c r="T42" s="412"/>
      <c r="U42" s="412"/>
      <c r="V42" s="412"/>
      <c r="W42" s="412"/>
    </row>
    <row r="43" customFormat="false" ht="15" hidden="false" customHeight="false" outlineLevel="0" collapsed="false">
      <c r="B43" s="219" t="s">
        <v>93</v>
      </c>
      <c r="C43" s="219"/>
      <c r="D43" s="219"/>
      <c r="E43" s="219"/>
      <c r="F43" s="219"/>
      <c r="G43" s="219"/>
      <c r="H43" s="219"/>
      <c r="I43" s="219"/>
      <c r="J43" s="219"/>
      <c r="K43" s="412"/>
      <c r="L43" s="412"/>
      <c r="M43" s="412"/>
      <c r="N43" s="219" t="s">
        <v>130</v>
      </c>
      <c r="O43" s="219"/>
      <c r="P43" s="412"/>
      <c r="Q43" s="412"/>
      <c r="R43" s="412"/>
      <c r="S43" s="412"/>
      <c r="T43" s="412"/>
      <c r="U43" s="412"/>
      <c r="V43" s="412"/>
      <c r="W43" s="412"/>
    </row>
    <row r="44" customFormat="false" ht="12.75" hidden="false" customHeight="false" outlineLevel="0" collapsed="false">
      <c r="B44" s="1385"/>
      <c r="C44" s="1385"/>
      <c r="D44" s="1385"/>
      <c r="E44" s="412"/>
      <c r="F44" s="412"/>
      <c r="G44" s="412"/>
      <c r="H44" s="412"/>
      <c r="I44" s="412"/>
      <c r="J44" s="412"/>
      <c r="K44" s="412"/>
      <c r="L44" s="412"/>
      <c r="M44" s="412"/>
      <c r="N44" s="412"/>
      <c r="O44" s="412"/>
      <c r="P44" s="412"/>
      <c r="Q44" s="412"/>
      <c r="R44" s="412"/>
      <c r="S44" s="412"/>
      <c r="T44" s="412"/>
      <c r="U44" s="412"/>
      <c r="V44" s="412"/>
      <c r="W44" s="412"/>
    </row>
    <row r="45" customFormat="false" ht="12.75" hidden="false" customHeight="false" outlineLevel="0" collapsed="false">
      <c r="B45" s="1385"/>
      <c r="C45" s="1385"/>
      <c r="D45" s="1385"/>
      <c r="E45" s="1385"/>
      <c r="F45" s="1385"/>
      <c r="G45" s="1385"/>
      <c r="H45" s="1385"/>
      <c r="I45" s="1385"/>
      <c r="J45" s="1385"/>
      <c r="K45" s="1385"/>
      <c r="L45" s="1385"/>
      <c r="M45" s="1385"/>
      <c r="N45" s="1385"/>
      <c r="O45" s="1385"/>
      <c r="P45" s="1385"/>
      <c r="Q45" s="1385"/>
      <c r="R45" s="1385"/>
      <c r="S45" s="1385"/>
      <c r="T45" s="1385"/>
      <c r="U45" s="1385"/>
      <c r="V45" s="1385"/>
      <c r="W45" s="1385"/>
    </row>
    <row r="46" customFormat="false" ht="15" hidden="false" customHeight="false" outlineLevel="0" collapsed="false">
      <c r="A46" s="530"/>
      <c r="B46" s="530"/>
      <c r="C46" s="530"/>
      <c r="D46" s="530"/>
      <c r="E46" s="530"/>
      <c r="F46" s="530"/>
      <c r="G46" s="530"/>
      <c r="H46" s="530"/>
      <c r="I46" s="530"/>
      <c r="J46" s="530"/>
      <c r="K46" s="482" t="n">
        <v>0</v>
      </c>
      <c r="L46" s="219"/>
      <c r="M46" s="219"/>
    </row>
    <row r="47" customFormat="false" ht="1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1384" t="n">
        <v>0</v>
      </c>
      <c r="L47" s="219"/>
      <c r="M47" s="219"/>
    </row>
    <row r="48" customFormat="false" ht="1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</row>
    <row r="49" customFormat="false" ht="15.75" hidden="false" customHeight="false" outlineLevel="0" collapsed="false">
      <c r="A49" s="1344"/>
      <c r="B49" s="1350" t="s">
        <v>10</v>
      </c>
      <c r="C49" s="1356" t="s">
        <v>222</v>
      </c>
      <c r="D49" s="1356" t="s">
        <v>223</v>
      </c>
      <c r="E49" s="1356" t="s">
        <v>224</v>
      </c>
      <c r="F49" s="1356" t="s">
        <v>225</v>
      </c>
      <c r="G49" s="1356" t="s">
        <v>226</v>
      </c>
      <c r="H49" s="1356" t="s">
        <v>227</v>
      </c>
      <c r="I49" s="1356" t="s">
        <v>228</v>
      </c>
      <c r="J49" s="1356" t="s">
        <v>229</v>
      </c>
      <c r="K49" s="1356" t="s">
        <v>230</v>
      </c>
      <c r="L49" s="1356" t="s">
        <v>231</v>
      </c>
      <c r="M49" s="1356" t="s">
        <v>232</v>
      </c>
      <c r="N49" s="1356" t="s">
        <v>233</v>
      </c>
      <c r="O49" s="1356" t="s">
        <v>234</v>
      </c>
      <c r="P49" s="1356" t="s">
        <v>235</v>
      </c>
      <c r="Q49" s="1356" t="s">
        <v>236</v>
      </c>
      <c r="R49" s="1356" t="s">
        <v>237</v>
      </c>
      <c r="S49" s="1356" t="s">
        <v>238</v>
      </c>
      <c r="T49" s="1356" t="s">
        <v>239</v>
      </c>
      <c r="U49" s="1356" t="s">
        <v>240</v>
      </c>
      <c r="V49" s="1356" t="s">
        <v>241</v>
      </c>
      <c r="W49" s="1356" t="s">
        <v>45</v>
      </c>
      <c r="X49" s="1356" t="s">
        <v>56</v>
      </c>
      <c r="Y49" s="1356" t="s">
        <v>220</v>
      </c>
      <c r="Z49" s="1356" t="s">
        <v>221</v>
      </c>
      <c r="AA49" s="1356" t="s">
        <v>222</v>
      </c>
      <c r="AB49" s="1374"/>
    </row>
    <row r="50" customFormat="false" ht="16.5" hidden="false" customHeight="false" outlineLevel="0" collapsed="false">
      <c r="A50" s="1386" t="s">
        <v>565</v>
      </c>
      <c r="B50" s="1351" t="s">
        <v>576</v>
      </c>
      <c r="C50" s="1357"/>
      <c r="D50" s="1357"/>
      <c r="E50" s="1357"/>
      <c r="F50" s="1357"/>
      <c r="G50" s="1357"/>
      <c r="H50" s="1357"/>
      <c r="I50" s="1357"/>
      <c r="J50" s="1357"/>
      <c r="K50" s="1357"/>
      <c r="L50" s="1357"/>
      <c r="M50" s="1357"/>
      <c r="N50" s="1357"/>
      <c r="O50" s="1357"/>
      <c r="P50" s="1357"/>
      <c r="Q50" s="1357"/>
      <c r="R50" s="1357"/>
      <c r="S50" s="1357"/>
      <c r="T50" s="1357"/>
      <c r="U50" s="1357"/>
      <c r="V50" s="1357"/>
      <c r="W50" s="1357"/>
      <c r="X50" s="1357"/>
      <c r="Y50" s="1357"/>
      <c r="Z50" s="1357"/>
      <c r="AA50" s="1357"/>
      <c r="AB50" s="1375"/>
    </row>
    <row r="51" customFormat="false" ht="16.5" hidden="false" customHeight="false" outlineLevel="0" collapsed="false">
      <c r="A51" s="1387"/>
      <c r="B51" s="1352" t="s">
        <v>386</v>
      </c>
      <c r="C51" s="1358"/>
      <c r="D51" s="1358"/>
      <c r="E51" s="1358"/>
      <c r="F51" s="1358"/>
      <c r="G51" s="1358"/>
      <c r="H51" s="1358"/>
      <c r="I51" s="1358"/>
      <c r="J51" s="1358"/>
      <c r="K51" s="1358"/>
      <c r="L51" s="1358"/>
      <c r="M51" s="1358"/>
      <c r="N51" s="1358"/>
      <c r="O51" s="1358"/>
      <c r="P51" s="1358"/>
      <c r="Q51" s="1358"/>
      <c r="R51" s="1358"/>
      <c r="S51" s="1358"/>
      <c r="T51" s="1358"/>
      <c r="U51" s="1358"/>
      <c r="V51" s="1358"/>
      <c r="W51" s="1358"/>
      <c r="X51" s="1358"/>
      <c r="Y51" s="1358"/>
      <c r="Z51" s="1358"/>
      <c r="AA51" s="1358"/>
      <c r="AB51" s="1376"/>
    </row>
    <row r="52" customFormat="false" ht="16.5" hidden="false" customHeight="false" outlineLevel="0" collapsed="false">
      <c r="A52" s="1386" t="s">
        <v>566</v>
      </c>
      <c r="B52" s="1353" t="s">
        <v>577</v>
      </c>
      <c r="C52" s="1359" t="n">
        <v>6</v>
      </c>
      <c r="D52" s="1366" t="n">
        <v>6.01</v>
      </c>
      <c r="E52" s="1366" t="n">
        <v>6.01</v>
      </c>
      <c r="F52" s="1388" t="n">
        <v>6</v>
      </c>
      <c r="G52" s="1372" t="s">
        <v>579</v>
      </c>
      <c r="H52" s="1372" t="s">
        <v>580</v>
      </c>
      <c r="I52" s="1372" t="s">
        <v>580</v>
      </c>
      <c r="J52" s="1372" t="s">
        <v>581</v>
      </c>
      <c r="K52" s="1372" t="s">
        <v>581</v>
      </c>
      <c r="L52" s="1372" t="s">
        <v>581</v>
      </c>
      <c r="M52" s="1372" t="s">
        <v>581</v>
      </c>
      <c r="N52" s="1372" t="s">
        <v>581</v>
      </c>
      <c r="O52" s="1372" t="s">
        <v>582</v>
      </c>
      <c r="P52" s="1372" t="s">
        <v>581</v>
      </c>
      <c r="Q52" s="1372" t="s">
        <v>581</v>
      </c>
      <c r="R52" s="1365" t="s">
        <v>581</v>
      </c>
      <c r="S52" s="1365" t="s">
        <v>581</v>
      </c>
      <c r="T52" s="1365" t="s">
        <v>581</v>
      </c>
      <c r="U52" s="1365" t="s">
        <v>583</v>
      </c>
      <c r="V52" s="1365" t="s">
        <v>583</v>
      </c>
      <c r="W52" s="1365" t="s">
        <v>584</v>
      </c>
      <c r="X52" s="1365" t="s">
        <v>88</v>
      </c>
      <c r="Y52" s="1365" t="s">
        <v>42</v>
      </c>
      <c r="Z52" s="1365" t="s">
        <v>42</v>
      </c>
      <c r="AA52" s="1365" t="s">
        <v>88</v>
      </c>
      <c r="AB52" s="1377"/>
    </row>
    <row r="53" customFormat="false" ht="16.5" hidden="false" customHeight="false" outlineLevel="0" collapsed="false">
      <c r="A53" s="1387"/>
      <c r="B53" s="1351" t="s">
        <v>578</v>
      </c>
      <c r="C53" s="1360" t="n">
        <v>332</v>
      </c>
      <c r="D53" s="1360" t="n">
        <v>330</v>
      </c>
      <c r="E53" s="1360" t="n">
        <v>331</v>
      </c>
      <c r="F53" s="1360" t="n">
        <v>330</v>
      </c>
      <c r="G53" s="1360" t="n">
        <v>318</v>
      </c>
      <c r="H53" s="1360" t="n">
        <v>320</v>
      </c>
      <c r="I53" s="1360" t="n">
        <v>330</v>
      </c>
      <c r="J53" s="1360" t="n">
        <v>334</v>
      </c>
      <c r="K53" s="1360" t="n">
        <v>330</v>
      </c>
      <c r="L53" s="1360" t="n">
        <v>334</v>
      </c>
      <c r="M53" s="1360" t="n">
        <v>336</v>
      </c>
      <c r="N53" s="1360" t="n">
        <v>335</v>
      </c>
      <c r="O53" s="1360" t="n">
        <v>339</v>
      </c>
      <c r="P53" s="1360" t="n">
        <v>338</v>
      </c>
      <c r="Q53" s="1360" t="n">
        <v>338</v>
      </c>
      <c r="R53" s="1360" t="n">
        <v>339</v>
      </c>
      <c r="S53" s="1360" t="n">
        <v>338</v>
      </c>
      <c r="T53" s="1360" t="n">
        <v>337</v>
      </c>
      <c r="U53" s="1360" t="n">
        <v>339</v>
      </c>
      <c r="V53" s="1360" t="n">
        <v>339</v>
      </c>
      <c r="W53" s="1360" t="n">
        <v>338</v>
      </c>
      <c r="X53" s="1360" t="n">
        <v>338</v>
      </c>
      <c r="Y53" s="1360" t="n">
        <v>338</v>
      </c>
      <c r="Z53" s="1360" t="n">
        <v>336</v>
      </c>
      <c r="AA53" s="1360" t="n">
        <v>334</v>
      </c>
      <c r="AB53" s="1376"/>
    </row>
    <row r="54" customFormat="false" ht="16.5" hidden="false" customHeight="false" outlineLevel="0" collapsed="false">
      <c r="A54" s="1386" t="s">
        <v>567</v>
      </c>
      <c r="B54" s="1353" t="s">
        <v>577</v>
      </c>
      <c r="C54" s="1359" t="n">
        <v>6.11</v>
      </c>
      <c r="D54" s="1366" t="n">
        <v>6.12</v>
      </c>
      <c r="E54" s="1366" t="n">
        <v>6.11</v>
      </c>
      <c r="F54" s="1366" t="n">
        <v>6.1</v>
      </c>
      <c r="G54" s="1366" t="n">
        <v>6.1</v>
      </c>
      <c r="H54" s="1366" t="n">
        <v>6.1</v>
      </c>
      <c r="I54" s="1366" t="n">
        <v>6.06</v>
      </c>
      <c r="J54" s="1366" t="n">
        <v>6.06</v>
      </c>
      <c r="K54" s="1366" t="n">
        <v>6.06</v>
      </c>
      <c r="L54" s="1366" t="n">
        <v>6.06</v>
      </c>
      <c r="M54" s="1365" t="s">
        <v>39</v>
      </c>
      <c r="N54" s="1365" t="s">
        <v>39</v>
      </c>
      <c r="O54" s="1365" t="s">
        <v>39</v>
      </c>
      <c r="P54" s="1365" t="s">
        <v>39</v>
      </c>
      <c r="Q54" s="1365" t="s">
        <v>39</v>
      </c>
      <c r="R54" s="1365" t="s">
        <v>39</v>
      </c>
      <c r="S54" s="1365" t="s">
        <v>39</v>
      </c>
      <c r="T54" s="1365" t="s">
        <v>39</v>
      </c>
      <c r="U54" s="1365" t="s">
        <v>59</v>
      </c>
      <c r="V54" s="1365" t="s">
        <v>70</v>
      </c>
      <c r="W54" s="1365" t="s">
        <v>87</v>
      </c>
      <c r="X54" s="1365" t="s">
        <v>87</v>
      </c>
      <c r="Y54" s="1365" t="s">
        <v>41</v>
      </c>
      <c r="Z54" s="1365" t="s">
        <v>41</v>
      </c>
      <c r="AA54" s="1365" t="s">
        <v>41</v>
      </c>
      <c r="AB54" s="1377"/>
    </row>
    <row r="55" customFormat="false" ht="16.5" hidden="false" customHeight="false" outlineLevel="0" collapsed="false">
      <c r="A55" s="1387"/>
      <c r="B55" s="1351" t="s">
        <v>578</v>
      </c>
      <c r="C55" s="1360" t="n">
        <v>124</v>
      </c>
      <c r="D55" s="1360" t="n">
        <v>122</v>
      </c>
      <c r="E55" s="1360" t="n">
        <v>123</v>
      </c>
      <c r="F55" s="1360" t="n">
        <v>124</v>
      </c>
      <c r="G55" s="1360" t="n">
        <v>117</v>
      </c>
      <c r="H55" s="1360" t="n">
        <v>118</v>
      </c>
      <c r="I55" s="1360" t="n">
        <v>123</v>
      </c>
      <c r="J55" s="1360" t="n">
        <v>123</v>
      </c>
      <c r="K55" s="1360" t="n">
        <v>118</v>
      </c>
      <c r="L55" s="1360" t="n">
        <v>122</v>
      </c>
      <c r="M55" s="1360" t="n">
        <v>119</v>
      </c>
      <c r="N55" s="1360" t="n">
        <v>118</v>
      </c>
      <c r="O55" s="1360" t="n">
        <v>121</v>
      </c>
      <c r="P55" s="1360" t="n">
        <v>120</v>
      </c>
      <c r="Q55" s="1360" t="n">
        <v>122</v>
      </c>
      <c r="R55" s="1360" t="n">
        <v>121</v>
      </c>
      <c r="S55" s="1360" t="n">
        <v>120</v>
      </c>
      <c r="T55" s="1360" t="n">
        <v>121</v>
      </c>
      <c r="U55" s="1360" t="n">
        <v>123</v>
      </c>
      <c r="V55" s="1360" t="n">
        <v>121</v>
      </c>
      <c r="W55" s="1360" t="n">
        <v>119</v>
      </c>
      <c r="X55" s="1360" t="n">
        <v>120</v>
      </c>
      <c r="Y55" s="1360" t="n">
        <v>120</v>
      </c>
      <c r="Z55" s="1360" t="n">
        <v>120</v>
      </c>
      <c r="AA55" s="1360" t="n">
        <v>119</v>
      </c>
      <c r="AB55" s="1376"/>
    </row>
    <row r="56" customFormat="false" ht="16.5" hidden="false" customHeight="false" outlineLevel="0" collapsed="false">
      <c r="A56" s="1389" t="s">
        <v>568</v>
      </c>
      <c r="B56" s="1354" t="s">
        <v>576</v>
      </c>
      <c r="C56" s="1361" t="n">
        <v>6.12</v>
      </c>
      <c r="D56" s="1361" t="n">
        <v>6.12</v>
      </c>
      <c r="E56" s="1370" t="s">
        <v>35</v>
      </c>
      <c r="F56" s="1370" t="s">
        <v>31</v>
      </c>
      <c r="G56" s="1370" t="s">
        <v>35</v>
      </c>
      <c r="H56" s="1370" t="s">
        <v>35</v>
      </c>
      <c r="I56" s="1370" t="s">
        <v>35</v>
      </c>
      <c r="J56" s="1370" t="s">
        <v>35</v>
      </c>
      <c r="K56" s="1370" t="s">
        <v>35</v>
      </c>
      <c r="L56" s="1370" t="s">
        <v>35</v>
      </c>
      <c r="M56" s="1370" t="s">
        <v>39</v>
      </c>
      <c r="N56" s="1370" t="s">
        <v>39</v>
      </c>
      <c r="O56" s="1370" t="s">
        <v>39</v>
      </c>
      <c r="P56" s="1370" t="s">
        <v>39</v>
      </c>
      <c r="Q56" s="1370" t="s">
        <v>39</v>
      </c>
      <c r="R56" s="1370" t="s">
        <v>39</v>
      </c>
      <c r="S56" s="1370" t="s">
        <v>39</v>
      </c>
      <c r="T56" s="1370" t="s">
        <v>39</v>
      </c>
      <c r="U56" s="1370" t="s">
        <v>70</v>
      </c>
      <c r="V56" s="1370" t="s">
        <v>87</v>
      </c>
      <c r="W56" s="1370" t="s">
        <v>87</v>
      </c>
      <c r="X56" s="1370" t="s">
        <v>41</v>
      </c>
      <c r="Y56" s="1370" t="s">
        <v>44</v>
      </c>
      <c r="Z56" s="1370" t="s">
        <v>44</v>
      </c>
      <c r="AA56" s="1370" t="s">
        <v>41</v>
      </c>
      <c r="AB56" s="1378"/>
    </row>
    <row r="57" customFormat="false" ht="16.5" hidden="false" customHeight="false" outlineLevel="0" collapsed="false">
      <c r="A57" s="1389"/>
      <c r="B57" s="1355" t="s">
        <v>578</v>
      </c>
      <c r="C57" s="1362" t="n">
        <v>134</v>
      </c>
      <c r="D57" s="1362" t="n">
        <v>130</v>
      </c>
      <c r="E57" s="1369" t="s">
        <v>585</v>
      </c>
      <c r="F57" s="1369" t="s">
        <v>586</v>
      </c>
      <c r="G57" s="1369" t="s">
        <v>587</v>
      </c>
      <c r="H57" s="1369" t="s">
        <v>587</v>
      </c>
      <c r="I57" s="1369" t="s">
        <v>588</v>
      </c>
      <c r="J57" s="1369" t="s">
        <v>589</v>
      </c>
      <c r="K57" s="1369" t="s">
        <v>590</v>
      </c>
      <c r="L57" s="1369" t="s">
        <v>591</v>
      </c>
      <c r="M57" s="1369" t="s">
        <v>586</v>
      </c>
      <c r="N57" s="1369" t="s">
        <v>592</v>
      </c>
      <c r="O57" s="1369" t="s">
        <v>593</v>
      </c>
      <c r="P57" s="1369" t="s">
        <v>594</v>
      </c>
      <c r="Q57" s="1369" t="s">
        <v>588</v>
      </c>
      <c r="R57" s="1369" t="s">
        <v>595</v>
      </c>
      <c r="S57" s="1369" t="s">
        <v>594</v>
      </c>
      <c r="T57" s="1369" t="s">
        <v>596</v>
      </c>
      <c r="U57" s="1369" t="s">
        <v>597</v>
      </c>
      <c r="V57" s="1369" t="s">
        <v>595</v>
      </c>
      <c r="W57" s="1369" t="s">
        <v>594</v>
      </c>
      <c r="X57" s="1369" t="s">
        <v>598</v>
      </c>
      <c r="Y57" s="1369" t="s">
        <v>593</v>
      </c>
      <c r="Z57" s="1369" t="s">
        <v>593</v>
      </c>
      <c r="AA57" s="1369" t="s">
        <v>593</v>
      </c>
      <c r="AB57" s="1379"/>
    </row>
    <row r="58" customFormat="false" ht="16.5" hidden="false" customHeight="false" outlineLevel="0" collapsed="false">
      <c r="A58" s="1386" t="s">
        <v>569</v>
      </c>
      <c r="B58" s="1355" t="s">
        <v>576</v>
      </c>
      <c r="C58" s="1363" t="s">
        <v>28</v>
      </c>
      <c r="D58" s="1363" t="s">
        <v>28</v>
      </c>
      <c r="E58" s="1363" t="s">
        <v>28</v>
      </c>
      <c r="F58" s="1363" t="s">
        <v>28</v>
      </c>
      <c r="G58" s="1363" t="s">
        <v>53</v>
      </c>
      <c r="H58" s="1363" t="s">
        <v>53</v>
      </c>
      <c r="I58" s="1363" t="s">
        <v>53</v>
      </c>
      <c r="J58" s="1363" t="s">
        <v>70</v>
      </c>
      <c r="K58" s="1363" t="s">
        <v>53</v>
      </c>
      <c r="L58" s="1363" t="s">
        <v>53</v>
      </c>
      <c r="M58" s="1363" t="s">
        <v>53</v>
      </c>
      <c r="N58" s="1363" t="s">
        <v>53</v>
      </c>
      <c r="O58" s="1363" t="s">
        <v>53</v>
      </c>
      <c r="P58" s="1363" t="s">
        <v>53</v>
      </c>
      <c r="Q58" s="1363" t="s">
        <v>53</v>
      </c>
      <c r="R58" s="1363" t="s">
        <v>53</v>
      </c>
      <c r="S58" s="1363" t="s">
        <v>53</v>
      </c>
      <c r="T58" s="1363" t="s">
        <v>53</v>
      </c>
      <c r="U58" s="1363" t="s">
        <v>70</v>
      </c>
      <c r="V58" s="1363" t="s">
        <v>70</v>
      </c>
      <c r="W58" s="1363" t="s">
        <v>87</v>
      </c>
      <c r="X58" s="1363" t="s">
        <v>70</v>
      </c>
      <c r="Y58" s="1363" t="s">
        <v>70</v>
      </c>
      <c r="Z58" s="1363" t="s">
        <v>70</v>
      </c>
      <c r="AA58" s="1363" t="s">
        <v>70</v>
      </c>
      <c r="AB58" s="1380"/>
    </row>
    <row r="59" customFormat="false" ht="16.5" hidden="false" customHeight="false" outlineLevel="0" collapsed="false">
      <c r="A59" s="1387"/>
      <c r="B59" s="1351" t="s">
        <v>578</v>
      </c>
      <c r="C59" s="1363" t="s">
        <v>429</v>
      </c>
      <c r="D59" s="1368" t="s">
        <v>429</v>
      </c>
      <c r="E59" s="1368" t="s">
        <v>429</v>
      </c>
      <c r="F59" s="1368" t="s">
        <v>429</v>
      </c>
      <c r="G59" s="1368" t="s">
        <v>429</v>
      </c>
      <c r="H59" s="1368" t="s">
        <v>429</v>
      </c>
      <c r="I59" s="1368" t="s">
        <v>429</v>
      </c>
      <c r="J59" s="1368" t="s">
        <v>429</v>
      </c>
      <c r="K59" s="1368" t="s">
        <v>429</v>
      </c>
      <c r="L59" s="1368" t="s">
        <v>429</v>
      </c>
      <c r="M59" s="1368" t="s">
        <v>429</v>
      </c>
      <c r="N59" s="1368" t="s">
        <v>429</v>
      </c>
      <c r="O59" s="1368" t="s">
        <v>429</v>
      </c>
      <c r="P59" s="1368" t="s">
        <v>429</v>
      </c>
      <c r="Q59" s="1368" t="s">
        <v>429</v>
      </c>
      <c r="R59" s="1368" t="s">
        <v>429</v>
      </c>
      <c r="S59" s="1368" t="s">
        <v>429</v>
      </c>
      <c r="T59" s="1368" t="s">
        <v>429</v>
      </c>
      <c r="U59" s="1368" t="s">
        <v>429</v>
      </c>
      <c r="V59" s="1368" t="s">
        <v>429</v>
      </c>
      <c r="W59" s="1368" t="s">
        <v>429</v>
      </c>
      <c r="X59" s="1368" t="s">
        <v>429</v>
      </c>
      <c r="Y59" s="1368" t="s">
        <v>429</v>
      </c>
      <c r="Z59" s="1368" t="s">
        <v>429</v>
      </c>
      <c r="AA59" s="1368" t="s">
        <v>429</v>
      </c>
      <c r="AB59" s="1381"/>
    </row>
    <row r="60" customFormat="false" ht="16.5" hidden="false" customHeight="false" outlineLevel="0" collapsed="false">
      <c r="A60" s="1389" t="s">
        <v>570</v>
      </c>
      <c r="B60" s="1354" t="s">
        <v>577</v>
      </c>
      <c r="C60" s="1364" t="n">
        <v>6.12</v>
      </c>
      <c r="D60" s="1364" t="n">
        <v>6.12</v>
      </c>
      <c r="E60" s="1371" t="s">
        <v>31</v>
      </c>
      <c r="F60" s="1371" t="s">
        <v>31</v>
      </c>
      <c r="G60" s="1371" t="s">
        <v>31</v>
      </c>
      <c r="H60" s="1371" t="s">
        <v>31</v>
      </c>
      <c r="I60" s="1371" t="s">
        <v>39</v>
      </c>
      <c r="J60" s="1371" t="s">
        <v>35</v>
      </c>
      <c r="K60" s="1371" t="s">
        <v>35</v>
      </c>
      <c r="L60" s="1371" t="s">
        <v>35</v>
      </c>
      <c r="M60" s="1371" t="s">
        <v>31</v>
      </c>
      <c r="N60" s="1371" t="s">
        <v>31</v>
      </c>
      <c r="O60" s="1371" t="s">
        <v>31</v>
      </c>
      <c r="P60" s="1371" t="s">
        <v>31</v>
      </c>
      <c r="Q60" s="1371" t="s">
        <v>31</v>
      </c>
      <c r="R60" s="1371" t="s">
        <v>51</v>
      </c>
      <c r="S60" s="1371" t="s">
        <v>31</v>
      </c>
      <c r="T60" s="1371" t="s">
        <v>31</v>
      </c>
      <c r="U60" s="1371" t="s">
        <v>87</v>
      </c>
      <c r="V60" s="1371" t="s">
        <v>87</v>
      </c>
      <c r="W60" s="1371" t="s">
        <v>41</v>
      </c>
      <c r="X60" s="1371" t="s">
        <v>44</v>
      </c>
      <c r="Y60" s="1371" t="s">
        <v>50</v>
      </c>
      <c r="Z60" s="1371" t="s">
        <v>44</v>
      </c>
      <c r="AA60" s="1371" t="s">
        <v>44</v>
      </c>
      <c r="AB60" s="1378"/>
    </row>
    <row r="61" customFormat="false" ht="16.5" hidden="false" customHeight="false" outlineLevel="0" collapsed="false">
      <c r="A61" s="1389"/>
      <c r="B61" s="1355" t="s">
        <v>578</v>
      </c>
      <c r="C61" s="1362" t="n">
        <v>30</v>
      </c>
      <c r="D61" s="1369" t="s">
        <v>599</v>
      </c>
      <c r="E61" s="1369" t="s">
        <v>68</v>
      </c>
      <c r="F61" s="1369" t="s">
        <v>68</v>
      </c>
      <c r="G61" s="1369" t="s">
        <v>45</v>
      </c>
      <c r="H61" s="1369" t="s">
        <v>600</v>
      </c>
      <c r="I61" s="1369" t="s">
        <v>601</v>
      </c>
      <c r="J61" s="1369" t="s">
        <v>602</v>
      </c>
      <c r="K61" s="1369" t="s">
        <v>603</v>
      </c>
      <c r="L61" s="1369" t="s">
        <v>603</v>
      </c>
      <c r="M61" s="1369" t="s">
        <v>68</v>
      </c>
      <c r="N61" s="1369" t="s">
        <v>68</v>
      </c>
      <c r="O61" s="1369" t="s">
        <v>601</v>
      </c>
      <c r="P61" s="1369" t="s">
        <v>601</v>
      </c>
      <c r="Q61" s="1369" t="s">
        <v>68</v>
      </c>
      <c r="R61" s="1369" t="s">
        <v>229</v>
      </c>
      <c r="S61" s="1369" t="s">
        <v>68</v>
      </c>
      <c r="T61" s="1369" t="s">
        <v>604</v>
      </c>
      <c r="U61" s="1369" t="s">
        <v>599</v>
      </c>
      <c r="V61" s="1369" t="s">
        <v>604</v>
      </c>
      <c r="W61" s="1369" t="s">
        <v>599</v>
      </c>
      <c r="X61" s="1369" t="s">
        <v>605</v>
      </c>
      <c r="Y61" s="1369" t="s">
        <v>56</v>
      </c>
      <c r="Z61" s="1369" t="s">
        <v>599</v>
      </c>
      <c r="AA61" s="1369" t="s">
        <v>38</v>
      </c>
      <c r="AB61" s="1379"/>
    </row>
    <row r="62" customFormat="false" ht="16.5" hidden="false" customHeight="false" outlineLevel="0" collapsed="false">
      <c r="A62" s="1386" t="s">
        <v>571</v>
      </c>
      <c r="B62" s="1355" t="s">
        <v>577</v>
      </c>
      <c r="C62" s="1365" t="s">
        <v>53</v>
      </c>
      <c r="D62" s="1365" t="s">
        <v>53</v>
      </c>
      <c r="E62" s="1365" t="s">
        <v>28</v>
      </c>
      <c r="F62" s="1366" t="n">
        <v>6.14</v>
      </c>
      <c r="G62" s="1366" t="n">
        <v>6.14</v>
      </c>
      <c r="H62" s="1372" t="s">
        <v>53</v>
      </c>
      <c r="I62" s="1365" t="s">
        <v>51</v>
      </c>
      <c r="J62" s="1365" t="s">
        <v>51</v>
      </c>
      <c r="K62" s="1365" t="s">
        <v>51</v>
      </c>
      <c r="L62" s="1365" t="s">
        <v>51</v>
      </c>
      <c r="M62" s="1365" t="s">
        <v>51</v>
      </c>
      <c r="N62" s="1365" t="s">
        <v>51</v>
      </c>
      <c r="O62" s="1365" t="s">
        <v>51</v>
      </c>
      <c r="P62" s="1365" t="s">
        <v>51</v>
      </c>
      <c r="Q62" s="1365" t="s">
        <v>51</v>
      </c>
      <c r="R62" s="1365" t="s">
        <v>28</v>
      </c>
      <c r="S62" s="1365" t="s">
        <v>51</v>
      </c>
      <c r="T62" s="1365" t="s">
        <v>51</v>
      </c>
      <c r="U62" s="1365" t="s">
        <v>41</v>
      </c>
      <c r="V62" s="1365" t="s">
        <v>44</v>
      </c>
      <c r="W62" s="1365" t="s">
        <v>44</v>
      </c>
      <c r="X62" s="1365" t="s">
        <v>50</v>
      </c>
      <c r="Y62" s="1365" t="s">
        <v>34</v>
      </c>
      <c r="Z62" s="1365" t="s">
        <v>34</v>
      </c>
      <c r="AA62" s="1365" t="s">
        <v>50</v>
      </c>
      <c r="AB62" s="1377"/>
    </row>
    <row r="63" customFormat="false" ht="16.5" hidden="false" customHeight="false" outlineLevel="0" collapsed="false">
      <c r="A63" s="1390"/>
      <c r="B63" s="1351" t="s">
        <v>578</v>
      </c>
      <c r="C63" s="1362" t="n">
        <v>5</v>
      </c>
      <c r="D63" s="1362" t="n">
        <v>5</v>
      </c>
      <c r="E63" s="1362" t="n">
        <v>4</v>
      </c>
      <c r="F63" s="1362" t="n">
        <v>4</v>
      </c>
      <c r="G63" s="1362" t="n">
        <v>5</v>
      </c>
      <c r="H63" s="1362" t="n">
        <v>4</v>
      </c>
      <c r="I63" s="1362" t="n">
        <v>10</v>
      </c>
      <c r="J63" s="1362" t="n">
        <v>10</v>
      </c>
      <c r="K63" s="1362" t="n">
        <v>11</v>
      </c>
      <c r="L63" s="1362" t="n">
        <v>10</v>
      </c>
      <c r="M63" s="1362" t="n">
        <v>10</v>
      </c>
      <c r="N63" s="1362" t="n">
        <v>10</v>
      </c>
      <c r="O63" s="1362" t="n">
        <v>10</v>
      </c>
      <c r="P63" s="1362" t="n">
        <v>10</v>
      </c>
      <c r="Q63" s="1362" t="n">
        <v>10</v>
      </c>
      <c r="R63" s="1362" t="n">
        <v>10</v>
      </c>
      <c r="S63" s="1362" t="n">
        <v>10</v>
      </c>
      <c r="T63" s="1362" t="n">
        <v>10</v>
      </c>
      <c r="U63" s="1362" t="n">
        <v>5</v>
      </c>
      <c r="V63" s="1362" t="n">
        <v>5</v>
      </c>
      <c r="W63" s="1362" t="n">
        <v>5</v>
      </c>
      <c r="X63" s="1362" t="n">
        <v>5</v>
      </c>
      <c r="Y63" s="1362" t="n">
        <v>5</v>
      </c>
      <c r="Z63" s="1362" t="n">
        <v>5</v>
      </c>
      <c r="AA63" s="1362" t="n">
        <v>5</v>
      </c>
      <c r="AB63" s="1376"/>
    </row>
    <row r="64" customFormat="false" ht="16.5" hidden="false" customHeight="false" outlineLevel="0" collapsed="false">
      <c r="A64" s="1389" t="s">
        <v>572</v>
      </c>
      <c r="B64" s="1354" t="s">
        <v>577</v>
      </c>
      <c r="C64" s="1366" t="n">
        <v>6.15</v>
      </c>
      <c r="D64" s="1366" t="n">
        <v>6.15</v>
      </c>
      <c r="E64" s="1372" t="s">
        <v>53</v>
      </c>
      <c r="F64" s="1372" t="s">
        <v>53</v>
      </c>
      <c r="G64" s="1372" t="s">
        <v>59</v>
      </c>
      <c r="H64" s="1372" t="s">
        <v>59</v>
      </c>
      <c r="I64" s="1365" t="s">
        <v>28</v>
      </c>
      <c r="J64" s="1365" t="s">
        <v>28</v>
      </c>
      <c r="K64" s="1365" t="s">
        <v>28</v>
      </c>
      <c r="L64" s="1365" t="s">
        <v>28</v>
      </c>
      <c r="M64" s="1372" t="s">
        <v>28</v>
      </c>
      <c r="N64" s="1372" t="s">
        <v>28</v>
      </c>
      <c r="O64" s="1372" t="s">
        <v>28</v>
      </c>
      <c r="P64" s="1372" t="s">
        <v>28</v>
      </c>
      <c r="Q64" s="1365" t="s">
        <v>28</v>
      </c>
      <c r="R64" s="1365" t="s">
        <v>28</v>
      </c>
      <c r="S64" s="1365" t="s">
        <v>28</v>
      </c>
      <c r="T64" s="1365" t="s">
        <v>28</v>
      </c>
      <c r="U64" s="1365" t="s">
        <v>41</v>
      </c>
      <c r="V64" s="1365" t="s">
        <v>41</v>
      </c>
      <c r="W64" s="1365" t="s">
        <v>50</v>
      </c>
      <c r="X64" s="1365" t="s">
        <v>50</v>
      </c>
      <c r="Y64" s="1365" t="s">
        <v>34</v>
      </c>
      <c r="Z64" s="1365" t="s">
        <v>34</v>
      </c>
      <c r="AA64" s="1372" t="s">
        <v>50</v>
      </c>
      <c r="AB64" s="1382"/>
    </row>
    <row r="65" customFormat="false" ht="16.5" hidden="false" customHeight="false" outlineLevel="0" collapsed="false">
      <c r="A65" s="1389"/>
      <c r="B65" s="1355" t="s">
        <v>578</v>
      </c>
      <c r="C65" s="1362" t="n">
        <v>176</v>
      </c>
      <c r="D65" s="1362" t="n">
        <v>177</v>
      </c>
      <c r="E65" s="1362" t="n">
        <v>177</v>
      </c>
      <c r="F65" s="1362" t="n">
        <v>175</v>
      </c>
      <c r="G65" s="1362" t="n">
        <v>161</v>
      </c>
      <c r="H65" s="1362" t="n">
        <v>157</v>
      </c>
      <c r="I65" s="1362" t="n">
        <v>150</v>
      </c>
      <c r="J65" s="1362" t="n">
        <v>152</v>
      </c>
      <c r="K65" s="1362" t="n">
        <v>150</v>
      </c>
      <c r="L65" s="1362" t="n">
        <v>152</v>
      </c>
      <c r="M65" s="1362" t="n">
        <v>155</v>
      </c>
      <c r="N65" s="1362" t="n">
        <v>154</v>
      </c>
      <c r="O65" s="1362" t="n">
        <v>158</v>
      </c>
      <c r="P65" s="1362" t="n">
        <v>156</v>
      </c>
      <c r="Q65" s="1362" t="n">
        <v>155</v>
      </c>
      <c r="R65" s="1362" t="n">
        <v>166</v>
      </c>
      <c r="S65" s="1362" t="n">
        <v>165</v>
      </c>
      <c r="T65" s="1362" t="n">
        <v>165</v>
      </c>
      <c r="U65" s="1362" t="n">
        <v>168</v>
      </c>
      <c r="V65" s="1362" t="n">
        <v>165</v>
      </c>
      <c r="W65" s="1362" t="n">
        <v>163</v>
      </c>
      <c r="X65" s="1362" t="n">
        <v>163</v>
      </c>
      <c r="Y65" s="1362" t="n">
        <v>162</v>
      </c>
      <c r="Z65" s="1362" t="n">
        <v>161</v>
      </c>
      <c r="AA65" s="1362" t="n">
        <v>159</v>
      </c>
      <c r="AB65" s="1379"/>
    </row>
    <row r="66" customFormat="false" ht="16.5" hidden="false" customHeight="false" outlineLevel="0" collapsed="false">
      <c r="A66" s="1386" t="s">
        <v>573</v>
      </c>
      <c r="B66" s="1355" t="s">
        <v>576</v>
      </c>
      <c r="C66" s="1363" t="s">
        <v>34</v>
      </c>
      <c r="D66" s="1363" t="s">
        <v>26</v>
      </c>
      <c r="E66" s="1363" t="s">
        <v>26</v>
      </c>
      <c r="F66" s="1363" t="s">
        <v>26</v>
      </c>
      <c r="G66" s="1363" t="s">
        <v>606</v>
      </c>
      <c r="H66" s="1363" t="s">
        <v>606</v>
      </c>
      <c r="I66" s="1363" t="s">
        <v>606</v>
      </c>
      <c r="J66" s="1363" t="s">
        <v>606</v>
      </c>
      <c r="K66" s="1363" t="s">
        <v>606</v>
      </c>
      <c r="L66" s="1363" t="s">
        <v>606</v>
      </c>
      <c r="M66" s="1363" t="s">
        <v>606</v>
      </c>
      <c r="N66" s="1363" t="s">
        <v>606</v>
      </c>
      <c r="O66" s="1363" t="s">
        <v>606</v>
      </c>
      <c r="P66" s="1363" t="s">
        <v>606</v>
      </c>
      <c r="Q66" s="1363" t="s">
        <v>606</v>
      </c>
      <c r="R66" s="1363" t="s">
        <v>606</v>
      </c>
      <c r="S66" s="1363" t="s">
        <v>606</v>
      </c>
      <c r="T66" s="1363" t="s">
        <v>606</v>
      </c>
      <c r="U66" s="1363" t="s">
        <v>607</v>
      </c>
      <c r="V66" s="1363" t="s">
        <v>607</v>
      </c>
      <c r="W66" s="1363" t="s">
        <v>607</v>
      </c>
      <c r="X66" s="1363" t="s">
        <v>607</v>
      </c>
      <c r="Y66" s="1363" t="s">
        <v>607</v>
      </c>
      <c r="Z66" s="1363" t="s">
        <v>607</v>
      </c>
      <c r="AA66" s="1363" t="s">
        <v>606</v>
      </c>
      <c r="AB66" s="1380"/>
    </row>
    <row r="67" customFormat="false" ht="16.5" hidden="false" customHeight="false" outlineLevel="0" collapsed="false">
      <c r="A67" s="1387"/>
      <c r="B67" s="1351" t="s">
        <v>578</v>
      </c>
      <c r="C67" s="1367" t="s">
        <v>429</v>
      </c>
      <c r="D67" s="1367" t="s">
        <v>429</v>
      </c>
      <c r="E67" s="1367" t="s">
        <v>429</v>
      </c>
      <c r="F67" s="1367" t="s">
        <v>429</v>
      </c>
      <c r="G67" s="1367" t="s">
        <v>429</v>
      </c>
      <c r="H67" s="1367" t="s">
        <v>429</v>
      </c>
      <c r="I67" s="1367" t="s">
        <v>429</v>
      </c>
      <c r="J67" s="1367" t="s">
        <v>429</v>
      </c>
      <c r="K67" s="1367" t="s">
        <v>429</v>
      </c>
      <c r="L67" s="1367" t="s">
        <v>429</v>
      </c>
      <c r="M67" s="1367" t="s">
        <v>429</v>
      </c>
      <c r="N67" s="1367" t="s">
        <v>429</v>
      </c>
      <c r="O67" s="1367" t="s">
        <v>429</v>
      </c>
      <c r="P67" s="1367" t="s">
        <v>429</v>
      </c>
      <c r="Q67" s="1367" t="s">
        <v>429</v>
      </c>
      <c r="R67" s="1367" t="s">
        <v>429</v>
      </c>
      <c r="S67" s="1367" t="s">
        <v>429</v>
      </c>
      <c r="T67" s="1367" t="s">
        <v>429</v>
      </c>
      <c r="U67" s="1367" t="s">
        <v>429</v>
      </c>
      <c r="V67" s="1367" t="s">
        <v>429</v>
      </c>
      <c r="W67" s="1367" t="s">
        <v>429</v>
      </c>
      <c r="X67" s="1367" t="s">
        <v>429</v>
      </c>
      <c r="Y67" s="1367" t="s">
        <v>429</v>
      </c>
      <c r="Z67" s="1367" t="s">
        <v>429</v>
      </c>
      <c r="AA67" s="1367" t="s">
        <v>429</v>
      </c>
      <c r="AB67" s="1381"/>
    </row>
    <row r="68" customFormat="false" ht="16.5" hidden="false" customHeight="false" outlineLevel="0" collapsed="false">
      <c r="A68" s="1389" t="s">
        <v>574</v>
      </c>
      <c r="B68" s="1354" t="s">
        <v>577</v>
      </c>
      <c r="C68" s="1366" t="n">
        <v>6.13</v>
      </c>
      <c r="D68" s="1366" t="n">
        <v>6.13</v>
      </c>
      <c r="E68" s="1372" t="s">
        <v>28</v>
      </c>
      <c r="F68" s="1372" t="s">
        <v>31</v>
      </c>
      <c r="G68" s="1372" t="s">
        <v>31</v>
      </c>
      <c r="H68" s="1372" t="s">
        <v>31</v>
      </c>
      <c r="I68" s="1365" t="s">
        <v>31</v>
      </c>
      <c r="J68" s="1365" t="s">
        <v>31</v>
      </c>
      <c r="K68" s="1365" t="s">
        <v>31</v>
      </c>
      <c r="L68" s="1365" t="s">
        <v>31</v>
      </c>
      <c r="M68" s="1372" t="s">
        <v>31</v>
      </c>
      <c r="N68" s="1372" t="s">
        <v>31</v>
      </c>
      <c r="O68" s="1372" t="s">
        <v>608</v>
      </c>
      <c r="P68" s="1372" t="s">
        <v>608</v>
      </c>
      <c r="Q68" s="1365" t="s">
        <v>608</v>
      </c>
      <c r="R68" s="1365" t="s">
        <v>608</v>
      </c>
      <c r="S68" s="1365" t="s">
        <v>608</v>
      </c>
      <c r="T68" s="1365" t="s">
        <v>608</v>
      </c>
      <c r="U68" s="1365" t="s">
        <v>59</v>
      </c>
      <c r="V68" s="1365" t="s">
        <v>59</v>
      </c>
      <c r="W68" s="1365" t="s">
        <v>87</v>
      </c>
      <c r="X68" s="1365" t="s">
        <v>41</v>
      </c>
      <c r="Y68" s="1365" t="s">
        <v>44</v>
      </c>
      <c r="Z68" s="1365" t="s">
        <v>41</v>
      </c>
      <c r="AA68" s="1372" t="s">
        <v>41</v>
      </c>
      <c r="AB68" s="1378"/>
    </row>
    <row r="69" customFormat="false" ht="16.5" hidden="false" customHeight="false" outlineLevel="0" collapsed="false">
      <c r="A69" s="1389"/>
      <c r="B69" s="1355" t="s">
        <v>578</v>
      </c>
      <c r="C69" s="1362" t="n">
        <v>475</v>
      </c>
      <c r="D69" s="1362" t="n">
        <v>477</v>
      </c>
      <c r="E69" s="1362" t="n">
        <v>473</v>
      </c>
      <c r="F69" s="1362" t="n">
        <v>474</v>
      </c>
      <c r="G69" s="1362" t="n">
        <v>480</v>
      </c>
      <c r="H69" s="1362" t="n">
        <v>476</v>
      </c>
      <c r="I69" s="1362" t="n">
        <v>473</v>
      </c>
      <c r="J69" s="1362" t="n">
        <v>469</v>
      </c>
      <c r="K69" s="1362" t="n">
        <v>450</v>
      </c>
      <c r="L69" s="1362" t="n">
        <v>467</v>
      </c>
      <c r="M69" s="1362" t="n">
        <v>472</v>
      </c>
      <c r="N69" s="1362" t="n">
        <v>472</v>
      </c>
      <c r="O69" s="1362" t="n">
        <v>484</v>
      </c>
      <c r="P69" s="1362" t="n">
        <v>483</v>
      </c>
      <c r="Q69" s="1362" t="n">
        <v>481</v>
      </c>
      <c r="R69" s="1362" t="n">
        <v>489</v>
      </c>
      <c r="S69" s="1362" t="n">
        <v>487</v>
      </c>
      <c r="T69" s="1362" t="n">
        <v>489</v>
      </c>
      <c r="U69" s="1362" t="n">
        <v>494</v>
      </c>
      <c r="V69" s="1362" t="n">
        <v>492</v>
      </c>
      <c r="W69" s="1362" t="n">
        <v>484</v>
      </c>
      <c r="X69" s="1362" t="n">
        <v>480</v>
      </c>
      <c r="Y69" s="1362" t="n">
        <v>480</v>
      </c>
      <c r="Z69" s="1362" t="n">
        <v>482</v>
      </c>
      <c r="AA69" s="1362" t="n">
        <v>483</v>
      </c>
      <c r="AB69" s="1383"/>
    </row>
    <row r="70" customFormat="false" ht="16.5" hidden="false" customHeight="false" outlineLevel="0" collapsed="false">
      <c r="A70" s="1386" t="s">
        <v>575</v>
      </c>
      <c r="B70" s="1351" t="s">
        <v>577</v>
      </c>
      <c r="C70" s="1366" t="n">
        <v>6.21</v>
      </c>
      <c r="D70" s="1366" t="n">
        <v>6.2</v>
      </c>
      <c r="E70" s="1366" t="n">
        <v>6.21</v>
      </c>
      <c r="F70" s="1366" t="n">
        <v>6.21</v>
      </c>
      <c r="G70" s="1366" t="n">
        <v>6.19</v>
      </c>
      <c r="H70" s="1372" t="s">
        <v>608</v>
      </c>
      <c r="I70" s="1372" t="s">
        <v>44</v>
      </c>
      <c r="J70" s="1372" t="s">
        <v>44</v>
      </c>
      <c r="K70" s="1372" t="s">
        <v>44</v>
      </c>
      <c r="L70" s="1372" t="s">
        <v>44</v>
      </c>
      <c r="M70" s="1372" t="s">
        <v>44</v>
      </c>
      <c r="N70" s="1372" t="s">
        <v>44</v>
      </c>
      <c r="O70" s="1372" t="s">
        <v>44</v>
      </c>
      <c r="P70" s="1372" t="s">
        <v>44</v>
      </c>
      <c r="Q70" s="1372" t="s">
        <v>44</v>
      </c>
      <c r="R70" s="1372" t="s">
        <v>44</v>
      </c>
      <c r="S70" s="1372" t="s">
        <v>44</v>
      </c>
      <c r="T70" s="1372" t="s">
        <v>44</v>
      </c>
      <c r="U70" s="1372" t="s">
        <v>26</v>
      </c>
      <c r="V70" s="1365" t="s">
        <v>606</v>
      </c>
      <c r="W70" s="1365" t="s">
        <v>607</v>
      </c>
      <c r="X70" s="1365" t="s">
        <v>609</v>
      </c>
      <c r="Y70" s="1372" t="s">
        <v>609</v>
      </c>
      <c r="Z70" s="1372" t="s">
        <v>609</v>
      </c>
      <c r="AA70" s="1372" t="s">
        <v>609</v>
      </c>
      <c r="AB70" s="1380"/>
    </row>
    <row r="71" customFormat="false" ht="16.5" hidden="false" customHeight="false" outlineLevel="0" collapsed="false">
      <c r="A71" s="1387"/>
      <c r="B71" s="1351" t="s">
        <v>578</v>
      </c>
      <c r="C71" s="1360" t="n">
        <v>39</v>
      </c>
      <c r="D71" s="1360" t="n">
        <v>39</v>
      </c>
      <c r="E71" s="1360" t="n">
        <v>40</v>
      </c>
      <c r="F71" s="1360" t="n">
        <v>40</v>
      </c>
      <c r="G71" s="1360" t="n">
        <v>39</v>
      </c>
      <c r="H71" s="1360" t="n">
        <v>41</v>
      </c>
      <c r="I71" s="1360" t="n">
        <v>38</v>
      </c>
      <c r="J71" s="1360" t="n">
        <v>43</v>
      </c>
      <c r="K71" s="1360" t="n">
        <v>42</v>
      </c>
      <c r="L71" s="1360" t="n">
        <v>43</v>
      </c>
      <c r="M71" s="1360" t="n">
        <v>42</v>
      </c>
      <c r="N71" s="1360" t="n">
        <v>43</v>
      </c>
      <c r="O71" s="1360" t="n">
        <v>44</v>
      </c>
      <c r="P71" s="1360" t="n">
        <v>44</v>
      </c>
      <c r="Q71" s="1360" t="n">
        <v>42</v>
      </c>
      <c r="R71" s="1360" t="n">
        <v>42</v>
      </c>
      <c r="S71" s="1360" t="n">
        <v>42</v>
      </c>
      <c r="T71" s="1360" t="n">
        <v>42</v>
      </c>
      <c r="U71" s="1360" t="n">
        <v>43</v>
      </c>
      <c r="V71" s="1360" t="n">
        <v>43</v>
      </c>
      <c r="W71" s="1360" t="n">
        <v>43</v>
      </c>
      <c r="X71" s="1360" t="n">
        <v>42</v>
      </c>
      <c r="Y71" s="1360" t="n">
        <v>46</v>
      </c>
      <c r="Z71" s="1360" t="n">
        <v>43</v>
      </c>
      <c r="AA71" s="1360" t="n">
        <v>43</v>
      </c>
      <c r="AB71" s="1381"/>
    </row>
    <row r="73" customFormat="false" ht="15" hidden="false" customHeight="false" outlineLevel="0" collapsed="false">
      <c r="B73" s="1391" t="s">
        <v>10</v>
      </c>
      <c r="C73" s="1391" t="s">
        <v>222</v>
      </c>
      <c r="D73" s="1391" t="s">
        <v>223</v>
      </c>
      <c r="E73" s="1391" t="s">
        <v>224</v>
      </c>
      <c r="F73" s="1391" t="s">
        <v>225</v>
      </c>
      <c r="G73" s="1391" t="s">
        <v>226</v>
      </c>
      <c r="H73" s="1391" t="s">
        <v>227</v>
      </c>
      <c r="I73" s="1391" t="s">
        <v>228</v>
      </c>
      <c r="J73" s="1391" t="s">
        <v>229</v>
      </c>
      <c r="K73" s="1391" t="s">
        <v>230</v>
      </c>
      <c r="L73" s="1391" t="s">
        <v>231</v>
      </c>
      <c r="M73" s="1391" t="s">
        <v>232</v>
      </c>
      <c r="N73" s="1392" t="s">
        <v>233</v>
      </c>
      <c r="O73" s="1392" t="s">
        <v>234</v>
      </c>
      <c r="P73" s="1392" t="s">
        <v>235</v>
      </c>
      <c r="Q73" s="1392" t="s">
        <v>236</v>
      </c>
      <c r="R73" s="1392" t="s">
        <v>237</v>
      </c>
      <c r="S73" s="1392" t="s">
        <v>238</v>
      </c>
      <c r="T73" s="1392" t="s">
        <v>239</v>
      </c>
      <c r="U73" s="1392" t="s">
        <v>240</v>
      </c>
      <c r="V73" s="1392" t="s">
        <v>241</v>
      </c>
      <c r="W73" s="1392" t="s">
        <v>45</v>
      </c>
      <c r="X73" s="1392" t="s">
        <v>56</v>
      </c>
      <c r="Y73" s="1392" t="s">
        <v>220</v>
      </c>
      <c r="Z73" s="1392" t="s">
        <v>221</v>
      </c>
      <c r="AA73" s="1392" t="s">
        <v>222</v>
      </c>
    </row>
    <row r="74" customFormat="false" ht="12.75" hidden="false" customHeight="false" outlineLevel="0" collapsed="false">
      <c r="A74" s="0" t="s">
        <v>13</v>
      </c>
      <c r="B74" s="0" t="s">
        <v>577</v>
      </c>
      <c r="C74" s="143" t="n">
        <v>6</v>
      </c>
      <c r="D74" s="143" t="n">
        <v>6.01</v>
      </c>
      <c r="E74" s="143" t="n">
        <v>6.01</v>
      </c>
      <c r="F74" s="143" t="n">
        <v>6</v>
      </c>
      <c r="G74" s="143" t="s">
        <v>579</v>
      </c>
      <c r="H74" s="143" t="s">
        <v>580</v>
      </c>
      <c r="I74" s="143" t="s">
        <v>580</v>
      </c>
      <c r="J74" s="143" t="s">
        <v>581</v>
      </c>
      <c r="K74" s="143" t="s">
        <v>581</v>
      </c>
      <c r="L74" s="143" t="s">
        <v>581</v>
      </c>
      <c r="M74" s="143" t="s">
        <v>581</v>
      </c>
      <c r="N74" s="143" t="s">
        <v>581</v>
      </c>
      <c r="O74" s="143" t="s">
        <v>582</v>
      </c>
      <c r="P74" s="143" t="s">
        <v>581</v>
      </c>
      <c r="Q74" s="143" t="s">
        <v>581</v>
      </c>
      <c r="R74" s="143" t="s">
        <v>581</v>
      </c>
      <c r="S74" s="143" t="s">
        <v>581</v>
      </c>
      <c r="T74" s="143" t="s">
        <v>581</v>
      </c>
      <c r="U74" s="143" t="s">
        <v>583</v>
      </c>
      <c r="V74" s="143" t="s">
        <v>583</v>
      </c>
      <c r="W74" s="143" t="s">
        <v>584</v>
      </c>
      <c r="X74" s="143" t="s">
        <v>88</v>
      </c>
      <c r="Y74" s="143" t="s">
        <v>42</v>
      </c>
      <c r="Z74" s="143" t="s">
        <v>42</v>
      </c>
      <c r="AA74" s="143" t="s">
        <v>88</v>
      </c>
    </row>
    <row r="75" customFormat="false" ht="12.75" hidden="false" customHeight="false" outlineLevel="0" collapsed="false">
      <c r="A75" s="1393" t="s">
        <v>567</v>
      </c>
      <c r="B75" s="0" t="s">
        <v>577</v>
      </c>
      <c r="C75" s="0" t="n">
        <v>6.11</v>
      </c>
      <c r="D75" s="0" t="n">
        <v>6.12</v>
      </c>
      <c r="E75" s="0" t="n">
        <v>6.11</v>
      </c>
      <c r="F75" s="0" t="n">
        <v>6.1</v>
      </c>
      <c r="G75" s="0" t="n">
        <v>6.1</v>
      </c>
      <c r="H75" s="0" t="n">
        <v>6.1</v>
      </c>
      <c r="I75" s="0" t="n">
        <v>6.06</v>
      </c>
      <c r="J75" s="0" t="n">
        <v>6.06</v>
      </c>
      <c r="K75" s="0" t="n">
        <v>6.06</v>
      </c>
      <c r="L75" s="0" t="n">
        <v>6.06</v>
      </c>
      <c r="M75" s="0" t="s">
        <v>39</v>
      </c>
      <c r="N75" s="0" t="s">
        <v>39</v>
      </c>
      <c r="O75" s="0" t="s">
        <v>39</v>
      </c>
      <c r="P75" s="0" t="s">
        <v>39</v>
      </c>
      <c r="Q75" s="0" t="s">
        <v>39</v>
      </c>
      <c r="R75" s="0" t="s">
        <v>39</v>
      </c>
      <c r="S75" s="0" t="s">
        <v>39</v>
      </c>
      <c r="T75" s="0" t="s">
        <v>39</v>
      </c>
      <c r="U75" s="0" t="s">
        <v>59</v>
      </c>
      <c r="V75" s="0" t="s">
        <v>70</v>
      </c>
      <c r="W75" s="0" t="s">
        <v>87</v>
      </c>
      <c r="X75" s="0" t="s">
        <v>87</v>
      </c>
      <c r="Y75" s="0" t="s">
        <v>41</v>
      </c>
      <c r="Z75" s="0" t="s">
        <v>41</v>
      </c>
      <c r="AA75" s="0" t="s">
        <v>41</v>
      </c>
    </row>
    <row r="76" customFormat="false" ht="12.75" hidden="false" customHeight="false" outlineLevel="0" collapsed="false">
      <c r="A76" s="1393" t="s">
        <v>568</v>
      </c>
      <c r="B76" s="0" t="s">
        <v>576</v>
      </c>
      <c r="C76" s="0" t="n">
        <v>6.12</v>
      </c>
      <c r="D76" s="0" t="n">
        <v>6.12</v>
      </c>
      <c r="E76" s="0" t="s">
        <v>35</v>
      </c>
      <c r="F76" s="0" t="s">
        <v>31</v>
      </c>
      <c r="G76" s="0" t="s">
        <v>35</v>
      </c>
      <c r="H76" s="0" t="s">
        <v>35</v>
      </c>
      <c r="I76" s="0" t="s">
        <v>35</v>
      </c>
      <c r="J76" s="0" t="s">
        <v>35</v>
      </c>
      <c r="K76" s="0" t="s">
        <v>35</v>
      </c>
      <c r="L76" s="0" t="s">
        <v>35</v>
      </c>
      <c r="M76" s="0" t="s">
        <v>39</v>
      </c>
      <c r="N76" s="0" t="s">
        <v>39</v>
      </c>
      <c r="O76" s="0" t="s">
        <v>39</v>
      </c>
      <c r="P76" s="0" t="s">
        <v>39</v>
      </c>
      <c r="Q76" s="0" t="s">
        <v>39</v>
      </c>
      <c r="R76" s="0" t="s">
        <v>39</v>
      </c>
      <c r="S76" s="0" t="s">
        <v>39</v>
      </c>
      <c r="T76" s="0" t="s">
        <v>39</v>
      </c>
      <c r="U76" s="0" t="s">
        <v>70</v>
      </c>
      <c r="V76" s="0" t="s">
        <v>87</v>
      </c>
      <c r="W76" s="0" t="s">
        <v>87</v>
      </c>
      <c r="X76" s="0" t="s">
        <v>41</v>
      </c>
      <c r="Y76" s="0" t="s">
        <v>44</v>
      </c>
      <c r="Z76" s="0" t="s">
        <v>44</v>
      </c>
      <c r="AA76" s="0" t="s">
        <v>41</v>
      </c>
    </row>
    <row r="77" customFormat="false" ht="12.75" hidden="false" customHeight="false" outlineLevel="0" collapsed="false">
      <c r="A77" s="1393" t="s">
        <v>569</v>
      </c>
      <c r="B77" s="0" t="s">
        <v>576</v>
      </c>
      <c r="C77" s="0" t="s">
        <v>28</v>
      </c>
      <c r="D77" s="0" t="s">
        <v>28</v>
      </c>
      <c r="E77" s="0" t="s">
        <v>28</v>
      </c>
      <c r="F77" s="0" t="s">
        <v>28</v>
      </c>
      <c r="G77" s="0" t="s">
        <v>53</v>
      </c>
      <c r="H77" s="0" t="s">
        <v>53</v>
      </c>
      <c r="I77" s="0" t="s">
        <v>53</v>
      </c>
      <c r="J77" s="0" t="s">
        <v>70</v>
      </c>
      <c r="K77" s="0" t="s">
        <v>53</v>
      </c>
      <c r="L77" s="0" t="s">
        <v>53</v>
      </c>
      <c r="M77" s="0" t="s">
        <v>53</v>
      </c>
      <c r="N77" s="0" t="s">
        <v>53</v>
      </c>
      <c r="O77" s="0" t="s">
        <v>53</v>
      </c>
      <c r="P77" s="0" t="s">
        <v>53</v>
      </c>
      <c r="Q77" s="0" t="s">
        <v>53</v>
      </c>
      <c r="R77" s="0" t="s">
        <v>53</v>
      </c>
      <c r="S77" s="0" t="s">
        <v>53</v>
      </c>
      <c r="T77" s="0" t="s">
        <v>53</v>
      </c>
      <c r="U77" s="0" t="s">
        <v>70</v>
      </c>
      <c r="V77" s="0" t="s">
        <v>70</v>
      </c>
      <c r="W77" s="0" t="s">
        <v>87</v>
      </c>
      <c r="X77" s="0" t="s">
        <v>70</v>
      </c>
      <c r="Y77" s="0" t="s">
        <v>70</v>
      </c>
      <c r="Z77" s="0" t="s">
        <v>70</v>
      </c>
      <c r="AA77" s="0" t="s">
        <v>70</v>
      </c>
    </row>
    <row r="78" customFormat="false" ht="12.75" hidden="false" customHeight="false" outlineLevel="0" collapsed="false">
      <c r="A78" s="1393" t="s">
        <v>570</v>
      </c>
      <c r="B78" s="0" t="s">
        <v>577</v>
      </c>
      <c r="C78" s="0" t="n">
        <v>6.12</v>
      </c>
      <c r="D78" s="0" t="n">
        <v>6.12</v>
      </c>
      <c r="E78" s="0" t="s">
        <v>31</v>
      </c>
      <c r="F78" s="0" t="s">
        <v>31</v>
      </c>
      <c r="G78" s="0" t="s">
        <v>31</v>
      </c>
      <c r="H78" s="0" t="s">
        <v>31</v>
      </c>
      <c r="I78" s="0" t="s">
        <v>39</v>
      </c>
      <c r="J78" s="0" t="s">
        <v>35</v>
      </c>
      <c r="K78" s="0" t="s">
        <v>35</v>
      </c>
      <c r="L78" s="0" t="s">
        <v>35</v>
      </c>
      <c r="M78" s="0" t="s">
        <v>31</v>
      </c>
      <c r="N78" s="0" t="s">
        <v>31</v>
      </c>
      <c r="O78" s="0" t="s">
        <v>31</v>
      </c>
      <c r="P78" s="0" t="s">
        <v>31</v>
      </c>
      <c r="Q78" s="0" t="s">
        <v>31</v>
      </c>
      <c r="R78" s="0" t="s">
        <v>51</v>
      </c>
      <c r="S78" s="0" t="s">
        <v>31</v>
      </c>
      <c r="T78" s="0" t="s">
        <v>31</v>
      </c>
      <c r="U78" s="0" t="s">
        <v>87</v>
      </c>
      <c r="V78" s="0" t="s">
        <v>87</v>
      </c>
      <c r="W78" s="0" t="s">
        <v>41</v>
      </c>
      <c r="X78" s="0" t="s">
        <v>44</v>
      </c>
      <c r="Y78" s="0" t="s">
        <v>50</v>
      </c>
      <c r="Z78" s="0" t="s">
        <v>44</v>
      </c>
      <c r="AA78" s="0" t="s">
        <v>44</v>
      </c>
    </row>
    <row r="79" customFormat="false" ht="12.75" hidden="false" customHeight="false" outlineLevel="0" collapsed="false">
      <c r="A79" s="1393" t="s">
        <v>571</v>
      </c>
      <c r="B79" s="0" t="s">
        <v>577</v>
      </c>
      <c r="C79" s="0" t="s">
        <v>53</v>
      </c>
      <c r="D79" s="0" t="s">
        <v>53</v>
      </c>
      <c r="E79" s="0" t="s">
        <v>28</v>
      </c>
      <c r="F79" s="0" t="n">
        <v>6.14</v>
      </c>
      <c r="G79" s="0" t="n">
        <v>6.14</v>
      </c>
      <c r="H79" s="0" t="s">
        <v>53</v>
      </c>
      <c r="I79" s="0" t="s">
        <v>51</v>
      </c>
      <c r="J79" s="0" t="s">
        <v>51</v>
      </c>
      <c r="K79" s="0" t="s">
        <v>51</v>
      </c>
      <c r="L79" s="0" t="s">
        <v>51</v>
      </c>
      <c r="M79" s="0" t="s">
        <v>51</v>
      </c>
      <c r="N79" s="0" t="s">
        <v>51</v>
      </c>
      <c r="O79" s="0" t="s">
        <v>51</v>
      </c>
      <c r="P79" s="0" t="s">
        <v>51</v>
      </c>
      <c r="Q79" s="0" t="s">
        <v>51</v>
      </c>
      <c r="R79" s="0" t="s">
        <v>28</v>
      </c>
      <c r="S79" s="0" t="s">
        <v>51</v>
      </c>
      <c r="T79" s="0" t="s">
        <v>51</v>
      </c>
      <c r="U79" s="0" t="s">
        <v>41</v>
      </c>
      <c r="V79" s="0" t="s">
        <v>44</v>
      </c>
      <c r="W79" s="0" t="s">
        <v>44</v>
      </c>
      <c r="X79" s="0" t="s">
        <v>50</v>
      </c>
      <c r="Y79" s="0" t="s">
        <v>34</v>
      </c>
      <c r="Z79" s="0" t="s">
        <v>34</v>
      </c>
      <c r="AA79" s="0" t="s">
        <v>50</v>
      </c>
    </row>
    <row r="80" customFormat="false" ht="12.75" hidden="false" customHeight="false" outlineLevel="0" collapsed="false">
      <c r="A80" s="1393" t="s">
        <v>572</v>
      </c>
      <c r="B80" s="0" t="s">
        <v>577</v>
      </c>
      <c r="C80" s="0" t="n">
        <v>6.15</v>
      </c>
      <c r="D80" s="0" t="n">
        <v>6.15</v>
      </c>
      <c r="E80" s="0" t="s">
        <v>53</v>
      </c>
      <c r="F80" s="0" t="s">
        <v>53</v>
      </c>
      <c r="G80" s="0" t="s">
        <v>59</v>
      </c>
      <c r="H80" s="0" t="s">
        <v>59</v>
      </c>
      <c r="I80" s="0" t="s">
        <v>28</v>
      </c>
      <c r="J80" s="0" t="s">
        <v>28</v>
      </c>
      <c r="K80" s="0" t="s">
        <v>28</v>
      </c>
      <c r="L80" s="0" t="s">
        <v>28</v>
      </c>
      <c r="M80" s="0" t="s">
        <v>28</v>
      </c>
      <c r="N80" s="0" t="s">
        <v>28</v>
      </c>
      <c r="O80" s="0" t="s">
        <v>28</v>
      </c>
      <c r="P80" s="0" t="s">
        <v>28</v>
      </c>
      <c r="Q80" s="0" t="s">
        <v>28</v>
      </c>
      <c r="R80" s="0" t="s">
        <v>28</v>
      </c>
      <c r="S80" s="0" t="s">
        <v>28</v>
      </c>
      <c r="T80" s="0" t="s">
        <v>28</v>
      </c>
      <c r="U80" s="0" t="s">
        <v>41</v>
      </c>
      <c r="V80" s="0" t="s">
        <v>41</v>
      </c>
      <c r="W80" s="0" t="s">
        <v>50</v>
      </c>
      <c r="X80" s="0" t="s">
        <v>50</v>
      </c>
      <c r="Y80" s="0" t="s">
        <v>34</v>
      </c>
      <c r="Z80" s="0" t="s">
        <v>34</v>
      </c>
      <c r="AA80" s="0" t="s">
        <v>50</v>
      </c>
    </row>
    <row r="81" customFormat="false" ht="12.75" hidden="false" customHeight="false" outlineLevel="0" collapsed="false">
      <c r="A81" s="1393" t="s">
        <v>573</v>
      </c>
      <c r="B81" s="0" t="s">
        <v>576</v>
      </c>
      <c r="C81" s="0" t="s">
        <v>34</v>
      </c>
      <c r="D81" s="0" t="s">
        <v>26</v>
      </c>
      <c r="E81" s="0" t="s">
        <v>26</v>
      </c>
      <c r="F81" s="0" t="s">
        <v>26</v>
      </c>
      <c r="G81" s="0" t="s">
        <v>606</v>
      </c>
      <c r="H81" s="0" t="s">
        <v>606</v>
      </c>
      <c r="I81" s="0" t="s">
        <v>606</v>
      </c>
      <c r="J81" s="0" t="s">
        <v>606</v>
      </c>
      <c r="K81" s="0" t="s">
        <v>606</v>
      </c>
      <c r="L81" s="0" t="s">
        <v>606</v>
      </c>
      <c r="M81" s="0" t="s">
        <v>606</v>
      </c>
      <c r="N81" s="0" t="s">
        <v>606</v>
      </c>
      <c r="O81" s="0" t="s">
        <v>606</v>
      </c>
      <c r="P81" s="0" t="s">
        <v>606</v>
      </c>
      <c r="Q81" s="0" t="s">
        <v>606</v>
      </c>
      <c r="R81" s="0" t="s">
        <v>606</v>
      </c>
      <c r="S81" s="0" t="s">
        <v>606</v>
      </c>
      <c r="T81" s="0" t="s">
        <v>606</v>
      </c>
      <c r="U81" s="0" t="s">
        <v>607</v>
      </c>
      <c r="V81" s="0" t="s">
        <v>607</v>
      </c>
      <c r="W81" s="0" t="s">
        <v>607</v>
      </c>
      <c r="X81" s="0" t="s">
        <v>607</v>
      </c>
      <c r="Y81" s="0" t="s">
        <v>607</v>
      </c>
      <c r="Z81" s="0" t="s">
        <v>607</v>
      </c>
      <c r="AA81" s="0" t="s">
        <v>606</v>
      </c>
    </row>
    <row r="82" customFormat="false" ht="12.75" hidden="false" customHeight="false" outlineLevel="0" collapsed="false">
      <c r="A82" s="1393" t="s">
        <v>574</v>
      </c>
      <c r="B82" s="0" t="s">
        <v>577</v>
      </c>
      <c r="C82" s="0" t="n">
        <v>6.13</v>
      </c>
      <c r="D82" s="0" t="n">
        <v>6.13</v>
      </c>
      <c r="E82" s="0" t="s">
        <v>28</v>
      </c>
      <c r="F82" s="0" t="s">
        <v>31</v>
      </c>
      <c r="G82" s="0" t="s">
        <v>31</v>
      </c>
      <c r="H82" s="0" t="s">
        <v>31</v>
      </c>
      <c r="I82" s="0" t="s">
        <v>31</v>
      </c>
      <c r="J82" s="0" t="s">
        <v>31</v>
      </c>
      <c r="K82" s="0" t="s">
        <v>31</v>
      </c>
      <c r="L82" s="0" t="s">
        <v>31</v>
      </c>
      <c r="M82" s="0" t="s">
        <v>31</v>
      </c>
      <c r="N82" s="0" t="s">
        <v>31</v>
      </c>
      <c r="O82" s="0" t="s">
        <v>608</v>
      </c>
      <c r="P82" s="0" t="s">
        <v>608</v>
      </c>
      <c r="Q82" s="0" t="s">
        <v>608</v>
      </c>
      <c r="R82" s="0" t="s">
        <v>608</v>
      </c>
      <c r="S82" s="0" t="s">
        <v>608</v>
      </c>
      <c r="T82" s="0" t="s">
        <v>608</v>
      </c>
      <c r="U82" s="0" t="s">
        <v>59</v>
      </c>
      <c r="V82" s="0" t="s">
        <v>59</v>
      </c>
      <c r="W82" s="0" t="s">
        <v>87</v>
      </c>
      <c r="X82" s="0" t="s">
        <v>41</v>
      </c>
      <c r="Y82" s="0" t="s">
        <v>44</v>
      </c>
      <c r="Z82" s="0" t="s">
        <v>41</v>
      </c>
      <c r="AA82" s="0" t="s">
        <v>4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</row>
    <row r="83" customFormat="false" ht="12.75" hidden="false" customHeight="false" outlineLevel="0" collapsed="false">
      <c r="A83" s="1393" t="s">
        <v>575</v>
      </c>
      <c r="B83" s="0" t="s">
        <v>577</v>
      </c>
      <c r="C83" s="0" t="n">
        <v>6.21</v>
      </c>
      <c r="D83" s="0" t="n">
        <v>6.2</v>
      </c>
      <c r="E83" s="0" t="n">
        <v>6.21</v>
      </c>
      <c r="F83" s="0" t="n">
        <v>6.21</v>
      </c>
      <c r="G83" s="0" t="n">
        <v>6.19</v>
      </c>
      <c r="H83" s="0" t="s">
        <v>608</v>
      </c>
      <c r="I83" s="0" t="s">
        <v>44</v>
      </c>
      <c r="J83" s="0" t="s">
        <v>44</v>
      </c>
      <c r="K83" s="0" t="s">
        <v>44</v>
      </c>
      <c r="L83" s="0" t="s">
        <v>44</v>
      </c>
      <c r="M83" s="0" t="s">
        <v>44</v>
      </c>
      <c r="N83" s="0" t="s">
        <v>44</v>
      </c>
      <c r="O83" s="0" t="s">
        <v>44</v>
      </c>
      <c r="P83" s="0" t="s">
        <v>44</v>
      </c>
      <c r="Q83" s="0" t="s">
        <v>44</v>
      </c>
      <c r="R83" s="0" t="s">
        <v>44</v>
      </c>
      <c r="S83" s="0" t="s">
        <v>44</v>
      </c>
      <c r="T83" s="0" t="s">
        <v>44</v>
      </c>
      <c r="U83" s="0" t="s">
        <v>26</v>
      </c>
      <c r="V83" s="0" t="s">
        <v>606</v>
      </c>
      <c r="W83" s="0" t="s">
        <v>607</v>
      </c>
      <c r="X83" s="0" t="s">
        <v>609</v>
      </c>
      <c r="Y83" s="0" t="s">
        <v>609</v>
      </c>
      <c r="Z83" s="0" t="s">
        <v>609</v>
      </c>
      <c r="AA83" s="0" t="s">
        <v>609</v>
      </c>
    </row>
  </sheetData>
  <mergeCells count="3">
    <mergeCell ref="C1:Z1"/>
    <mergeCell ref="D2:Z2"/>
    <mergeCell ref="E4:G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7.99"/>
    <col collapsed="false" customWidth="true" hidden="false" outlineLevel="0" max="9" min="2" style="581" width="8.7"/>
    <col collapsed="false" customWidth="false" hidden="false" outlineLevel="0" max="257" min="10" style="581" width="9.14"/>
  </cols>
  <sheetData>
    <row r="1" customFormat="false" ht="23.25" hidden="false" customHeight="false" outlineLevel="0" collapsed="false">
      <c r="C1" s="1394" t="s">
        <v>563</v>
      </c>
    </row>
    <row r="2" customFormat="false" ht="12.75" hidden="false" customHeight="false" outlineLevel="0" collapsed="false">
      <c r="D2" s="1395" t="s">
        <v>610</v>
      </c>
    </row>
    <row r="4" customFormat="false" ht="15.75" hidden="false" customHeight="false" outlineLevel="0" collapsed="false">
      <c r="A4" s="1396" t="s">
        <v>8</v>
      </c>
    </row>
    <row r="5" customFormat="false" ht="15.75" hidden="false" customHeight="false" outlineLevel="0" collapsed="false">
      <c r="A5" s="1397" t="n">
        <v>2</v>
      </c>
      <c r="B5" s="1398"/>
      <c r="C5" s="1399" t="s">
        <v>545</v>
      </c>
      <c r="D5" s="1400"/>
      <c r="E5" s="1401"/>
      <c r="F5" s="1402"/>
      <c r="G5" s="1399" t="s">
        <v>546</v>
      </c>
      <c r="H5" s="1156"/>
      <c r="I5" s="1164"/>
    </row>
    <row r="6" customFormat="false" ht="17.25" hidden="false" customHeight="true" outlineLevel="0" collapsed="false">
      <c r="A6" s="1403" t="s">
        <v>10</v>
      </c>
      <c r="B6" s="1404" t="s">
        <v>611</v>
      </c>
      <c r="C6" s="1405"/>
      <c r="D6" s="1406" t="s">
        <v>612</v>
      </c>
      <c r="E6" s="1405"/>
      <c r="F6" s="1406" t="s">
        <v>613</v>
      </c>
      <c r="G6" s="1407"/>
      <c r="H6" s="1406" t="s">
        <v>614</v>
      </c>
      <c r="I6" s="1164"/>
    </row>
    <row r="7" customFormat="false" ht="20.1" hidden="false" customHeight="true" outlineLevel="0" collapsed="false">
      <c r="A7" s="1408"/>
      <c r="B7" s="1409" t="s">
        <v>386</v>
      </c>
      <c r="C7" s="1409" t="s">
        <v>577</v>
      </c>
      <c r="D7" s="1410" t="s">
        <v>386</v>
      </c>
      <c r="E7" s="1410" t="s">
        <v>577</v>
      </c>
      <c r="F7" s="1410" t="s">
        <v>386</v>
      </c>
      <c r="G7" s="1410" t="s">
        <v>577</v>
      </c>
      <c r="H7" s="1410" t="s">
        <v>386</v>
      </c>
      <c r="I7" s="1410" t="s">
        <v>577</v>
      </c>
      <c r="J7" s="1163"/>
      <c r="K7" s="1411" t="s">
        <v>615</v>
      </c>
      <c r="L7" s="1412" t="s">
        <v>616</v>
      </c>
    </row>
    <row r="8" customFormat="false" ht="20.1" hidden="false" customHeight="true" outlineLevel="0" collapsed="false">
      <c r="A8" s="1413" t="s">
        <v>222</v>
      </c>
      <c r="B8" s="1414" t="s">
        <v>617</v>
      </c>
      <c r="C8" s="1415" t="s">
        <v>618</v>
      </c>
      <c r="D8" s="1414" t="s">
        <v>619</v>
      </c>
      <c r="E8" s="1415" t="s">
        <v>620</v>
      </c>
      <c r="F8" s="1416" t="s">
        <v>621</v>
      </c>
      <c r="G8" s="1415" t="s">
        <v>50</v>
      </c>
      <c r="H8" s="1416" t="s">
        <v>622</v>
      </c>
      <c r="I8" s="1417" t="s">
        <v>113</v>
      </c>
      <c r="J8" s="1146"/>
      <c r="K8" s="1418" t="n">
        <v>6.3</v>
      </c>
      <c r="L8" s="1419" t="n">
        <v>6.32</v>
      </c>
    </row>
    <row r="9" customFormat="false" ht="20.1" hidden="false" customHeight="true" outlineLevel="0" collapsed="false">
      <c r="A9" s="1413" t="s">
        <v>223</v>
      </c>
      <c r="B9" s="1414" t="s">
        <v>623</v>
      </c>
      <c r="C9" s="1415" t="s">
        <v>609</v>
      </c>
      <c r="D9" s="1414" t="s">
        <v>624</v>
      </c>
      <c r="E9" s="1415" t="s">
        <v>620</v>
      </c>
      <c r="F9" s="1416" t="s">
        <v>625</v>
      </c>
      <c r="G9" s="1415" t="s">
        <v>50</v>
      </c>
      <c r="H9" s="1416" t="s">
        <v>626</v>
      </c>
      <c r="I9" s="1417" t="s">
        <v>121</v>
      </c>
      <c r="K9" s="1418" t="n">
        <v>6.295</v>
      </c>
      <c r="L9" s="1419" t="n">
        <v>6.315</v>
      </c>
    </row>
    <row r="10" customFormat="false" ht="20.1" hidden="false" customHeight="true" outlineLevel="0" collapsed="false">
      <c r="A10" s="1413" t="s">
        <v>224</v>
      </c>
      <c r="B10" s="1414" t="s">
        <v>627</v>
      </c>
      <c r="C10" s="1415" t="s">
        <v>609</v>
      </c>
      <c r="D10" s="1414" t="s">
        <v>628</v>
      </c>
      <c r="E10" s="1415" t="s">
        <v>629</v>
      </c>
      <c r="F10" s="1416" t="s">
        <v>630</v>
      </c>
      <c r="G10" s="1415" t="s">
        <v>50</v>
      </c>
      <c r="H10" s="1416" t="s">
        <v>631</v>
      </c>
      <c r="I10" s="1417" t="s">
        <v>121</v>
      </c>
      <c r="K10" s="1420" t="n">
        <v>6.295</v>
      </c>
      <c r="L10" s="1421" t="n">
        <v>6.315</v>
      </c>
    </row>
    <row r="11" customFormat="false" ht="20.1" hidden="false" customHeight="true" outlineLevel="0" collapsed="false">
      <c r="A11" s="1413" t="s">
        <v>225</v>
      </c>
      <c r="B11" s="1414" t="s">
        <v>632</v>
      </c>
      <c r="C11" s="1415" t="s">
        <v>26</v>
      </c>
      <c r="D11" s="1414" t="s">
        <v>633</v>
      </c>
      <c r="E11" s="1415" t="s">
        <v>634</v>
      </c>
      <c r="F11" s="1416" t="s">
        <v>635</v>
      </c>
      <c r="G11" s="1415" t="s">
        <v>50</v>
      </c>
      <c r="H11" s="1416" t="s">
        <v>636</v>
      </c>
      <c r="I11" s="1417" t="s">
        <v>114</v>
      </c>
      <c r="K11" s="1422" t="n">
        <v>6.3</v>
      </c>
      <c r="L11" s="1423" t="n">
        <v>6.315</v>
      </c>
    </row>
    <row r="12" customFormat="false" ht="20.1" hidden="false" customHeight="true" outlineLevel="0" collapsed="false">
      <c r="A12" s="1413" t="s">
        <v>226</v>
      </c>
      <c r="B12" s="1414" t="s">
        <v>637</v>
      </c>
      <c r="C12" s="1415" t="s">
        <v>26</v>
      </c>
      <c r="D12" s="1414" t="s">
        <v>638</v>
      </c>
      <c r="E12" s="1415" t="s">
        <v>634</v>
      </c>
      <c r="F12" s="1416" t="s">
        <v>639</v>
      </c>
      <c r="G12" s="1415" t="s">
        <v>50</v>
      </c>
      <c r="H12" s="1416" t="s">
        <v>640</v>
      </c>
      <c r="I12" s="1417" t="s">
        <v>114</v>
      </c>
      <c r="K12" s="1420" t="n">
        <v>6.275</v>
      </c>
      <c r="L12" s="1423" t="n">
        <v>6.31</v>
      </c>
    </row>
    <row r="13" customFormat="false" ht="20.1" hidden="false" customHeight="true" outlineLevel="0" collapsed="false">
      <c r="A13" s="1413" t="s">
        <v>227</v>
      </c>
      <c r="B13" s="1414" t="s">
        <v>641</v>
      </c>
      <c r="C13" s="1415" t="s">
        <v>34</v>
      </c>
      <c r="D13" s="1414" t="s">
        <v>72</v>
      </c>
      <c r="E13" s="1415" t="s">
        <v>634</v>
      </c>
      <c r="F13" s="1416" t="s">
        <v>642</v>
      </c>
      <c r="G13" s="1415" t="s">
        <v>34</v>
      </c>
      <c r="H13" s="1416" t="s">
        <v>643</v>
      </c>
      <c r="I13" s="1417" t="s">
        <v>124</v>
      </c>
      <c r="K13" s="1422" t="n">
        <v>6.275</v>
      </c>
      <c r="L13" s="1423" t="n">
        <v>6.31</v>
      </c>
    </row>
    <row r="14" customFormat="false" ht="20.1" hidden="false" customHeight="true" outlineLevel="0" collapsed="false">
      <c r="A14" s="1413" t="s">
        <v>228</v>
      </c>
      <c r="B14" s="1414" t="s">
        <v>644</v>
      </c>
      <c r="C14" s="1415" t="s">
        <v>41</v>
      </c>
      <c r="D14" s="1414" t="s">
        <v>645</v>
      </c>
      <c r="E14" s="1415" t="s">
        <v>646</v>
      </c>
      <c r="F14" s="1416" t="s">
        <v>647</v>
      </c>
      <c r="G14" s="1415" t="s">
        <v>608</v>
      </c>
      <c r="H14" s="1416" t="s">
        <v>648</v>
      </c>
      <c r="I14" s="1417" t="s">
        <v>118</v>
      </c>
      <c r="K14" s="1422" t="n">
        <v>6.27</v>
      </c>
      <c r="L14" s="1423" t="n">
        <v>6.3</v>
      </c>
    </row>
    <row r="15" customFormat="false" ht="20.1" hidden="false" customHeight="true" outlineLevel="0" collapsed="false">
      <c r="A15" s="1413" t="s">
        <v>229</v>
      </c>
      <c r="B15" s="1414" t="s">
        <v>649</v>
      </c>
      <c r="C15" s="1415" t="s">
        <v>44</v>
      </c>
      <c r="D15" s="1414" t="s">
        <v>650</v>
      </c>
      <c r="E15" s="1415" t="s">
        <v>651</v>
      </c>
      <c r="F15" s="1416" t="s">
        <v>652</v>
      </c>
      <c r="G15" s="1415" t="s">
        <v>50</v>
      </c>
      <c r="H15" s="1424" t="s">
        <v>653</v>
      </c>
      <c r="I15" s="1417" t="s">
        <v>116</v>
      </c>
      <c r="J15" s="606"/>
      <c r="K15" s="1422" t="n">
        <v>6.235</v>
      </c>
      <c r="L15" s="1423" t="n">
        <v>6.28</v>
      </c>
    </row>
    <row r="16" customFormat="false" ht="20.1" hidden="false" customHeight="true" outlineLevel="0" collapsed="false">
      <c r="A16" s="1413" t="s">
        <v>230</v>
      </c>
      <c r="B16" s="1414" t="s">
        <v>654</v>
      </c>
      <c r="C16" s="1415" t="s">
        <v>50</v>
      </c>
      <c r="D16" s="1414" t="s">
        <v>624</v>
      </c>
      <c r="E16" s="1415" t="s">
        <v>655</v>
      </c>
      <c r="F16" s="1416" t="s">
        <v>656</v>
      </c>
      <c r="G16" s="1415" t="s">
        <v>50</v>
      </c>
      <c r="H16" s="1424" t="s">
        <v>653</v>
      </c>
      <c r="I16" s="1417" t="s">
        <v>116</v>
      </c>
      <c r="K16" s="1422" t="n">
        <v>6.245</v>
      </c>
      <c r="L16" s="1423" t="n">
        <v>6.285</v>
      </c>
    </row>
    <row r="17" customFormat="false" ht="20.1" hidden="false" customHeight="true" outlineLevel="0" collapsed="false">
      <c r="A17" s="1413" t="s">
        <v>231</v>
      </c>
      <c r="B17" s="1414" t="s">
        <v>657</v>
      </c>
      <c r="C17" s="1415" t="s">
        <v>50</v>
      </c>
      <c r="D17" s="1414" t="s">
        <v>658</v>
      </c>
      <c r="E17" s="1415" t="s">
        <v>655</v>
      </c>
      <c r="F17" s="1416" t="s">
        <v>659</v>
      </c>
      <c r="G17" s="1415" t="s">
        <v>50</v>
      </c>
      <c r="H17" s="1424" t="s">
        <v>648</v>
      </c>
      <c r="I17" s="1417" t="s">
        <v>112</v>
      </c>
      <c r="K17" s="1422" t="n">
        <v>6.255</v>
      </c>
      <c r="L17" s="1423" t="n">
        <v>6.285</v>
      </c>
    </row>
    <row r="18" customFormat="false" ht="20.1" hidden="false" customHeight="true" outlineLevel="0" collapsed="false">
      <c r="A18" s="1413" t="s">
        <v>232</v>
      </c>
      <c r="B18" s="1414" t="s">
        <v>660</v>
      </c>
      <c r="C18" s="1425" t="s">
        <v>44</v>
      </c>
      <c r="D18" s="1414" t="s">
        <v>661</v>
      </c>
      <c r="E18" s="1415" t="s">
        <v>634</v>
      </c>
      <c r="F18" s="1416" t="s">
        <v>662</v>
      </c>
      <c r="G18" s="1415" t="s">
        <v>50</v>
      </c>
      <c r="H18" s="1424" t="s">
        <v>663</v>
      </c>
      <c r="I18" s="1417" t="s">
        <v>112</v>
      </c>
      <c r="K18" s="1422" t="n">
        <v>6.255</v>
      </c>
      <c r="L18" s="1423" t="n">
        <v>6.29</v>
      </c>
    </row>
    <row r="19" customFormat="false" ht="20.1" hidden="false" customHeight="true" outlineLevel="0" collapsed="false">
      <c r="A19" s="1413" t="s">
        <v>233</v>
      </c>
      <c r="B19" s="1414" t="s">
        <v>664</v>
      </c>
      <c r="C19" s="1415" t="s">
        <v>59</v>
      </c>
      <c r="D19" s="1414" t="s">
        <v>640</v>
      </c>
      <c r="E19" s="1415" t="s">
        <v>655</v>
      </c>
      <c r="F19" s="1416" t="s">
        <v>665</v>
      </c>
      <c r="G19" s="1415" t="s">
        <v>50</v>
      </c>
      <c r="H19" s="1424" t="s">
        <v>666</v>
      </c>
      <c r="I19" s="1417" t="s">
        <v>112</v>
      </c>
      <c r="K19" s="1422" t="n">
        <v>6.26</v>
      </c>
      <c r="L19" s="1423" t="n">
        <v>6.29</v>
      </c>
    </row>
    <row r="20" customFormat="false" ht="20.1" hidden="false" customHeight="true" outlineLevel="0" collapsed="false">
      <c r="A20" s="1413" t="s">
        <v>234</v>
      </c>
      <c r="B20" s="1414" t="s">
        <v>667</v>
      </c>
      <c r="C20" s="1415" t="s">
        <v>70</v>
      </c>
      <c r="D20" s="1414" t="s">
        <v>668</v>
      </c>
      <c r="E20" s="1415" t="s">
        <v>634</v>
      </c>
      <c r="F20" s="1416" t="s">
        <v>669</v>
      </c>
      <c r="G20" s="1415" t="s">
        <v>34</v>
      </c>
      <c r="H20" s="1424" t="s">
        <v>622</v>
      </c>
      <c r="I20" s="1417" t="s">
        <v>112</v>
      </c>
      <c r="K20" s="1422" t="n">
        <v>6.23</v>
      </c>
      <c r="L20" s="1423" t="n">
        <v>6.29</v>
      </c>
    </row>
    <row r="21" customFormat="false" ht="20.1" hidden="false" customHeight="true" outlineLevel="0" collapsed="false">
      <c r="A21" s="1413" t="s">
        <v>235</v>
      </c>
      <c r="B21" s="1414" t="s">
        <v>670</v>
      </c>
      <c r="C21" s="1415" t="s">
        <v>70</v>
      </c>
      <c r="D21" s="1414" t="s">
        <v>671</v>
      </c>
      <c r="E21" s="1415" t="s">
        <v>634</v>
      </c>
      <c r="F21" s="1416" t="s">
        <v>672</v>
      </c>
      <c r="G21" s="1415" t="s">
        <v>34</v>
      </c>
      <c r="H21" s="1424" t="s">
        <v>673</v>
      </c>
      <c r="I21" s="1417" t="s">
        <v>112</v>
      </c>
      <c r="K21" s="1422" t="n">
        <v>6.245</v>
      </c>
      <c r="L21" s="1421" t="n">
        <v>6.295</v>
      </c>
    </row>
    <row r="22" customFormat="false" ht="20.1" hidden="false" customHeight="true" outlineLevel="0" collapsed="false">
      <c r="A22" s="1413" t="s">
        <v>236</v>
      </c>
      <c r="B22" s="1414" t="s">
        <v>667</v>
      </c>
      <c r="C22" s="1415" t="s">
        <v>70</v>
      </c>
      <c r="D22" s="1414" t="s">
        <v>674</v>
      </c>
      <c r="E22" s="1415" t="s">
        <v>634</v>
      </c>
      <c r="F22" s="1416" t="s">
        <v>675</v>
      </c>
      <c r="G22" s="1415" t="s">
        <v>34</v>
      </c>
      <c r="H22" s="1424" t="s">
        <v>676</v>
      </c>
      <c r="I22" s="1417" t="s">
        <v>124</v>
      </c>
      <c r="K22" s="1420" t="n">
        <v>6.245</v>
      </c>
      <c r="L22" s="1423" t="n">
        <v>6.295</v>
      </c>
    </row>
    <row r="23" customFormat="false" ht="20.1" hidden="false" customHeight="true" outlineLevel="0" collapsed="false">
      <c r="A23" s="1413" t="s">
        <v>237</v>
      </c>
      <c r="B23" s="1414" t="s">
        <v>677</v>
      </c>
      <c r="C23" s="1415" t="s">
        <v>87</v>
      </c>
      <c r="D23" s="1414" t="s">
        <v>619</v>
      </c>
      <c r="E23" s="1415" t="s">
        <v>678</v>
      </c>
      <c r="F23" s="1416" t="s">
        <v>675</v>
      </c>
      <c r="G23" s="1415" t="s">
        <v>50</v>
      </c>
      <c r="H23" s="1424" t="s">
        <v>679</v>
      </c>
      <c r="I23" s="1417" t="s">
        <v>112</v>
      </c>
      <c r="K23" s="1420" t="n">
        <v>6.245</v>
      </c>
      <c r="L23" s="1423" t="n">
        <v>6.3</v>
      </c>
    </row>
    <row r="24" customFormat="false" ht="20.1" hidden="false" customHeight="true" outlineLevel="0" collapsed="false">
      <c r="A24" s="1413" t="s">
        <v>238</v>
      </c>
      <c r="B24" s="1414" t="s">
        <v>680</v>
      </c>
      <c r="C24" s="1415" t="s">
        <v>41</v>
      </c>
      <c r="D24" s="1414" t="s">
        <v>681</v>
      </c>
      <c r="E24" s="1415" t="s">
        <v>678</v>
      </c>
      <c r="F24" s="1416" t="s">
        <v>682</v>
      </c>
      <c r="G24" s="1415" t="s">
        <v>34</v>
      </c>
      <c r="H24" s="1424" t="s">
        <v>679</v>
      </c>
      <c r="I24" s="1417" t="s">
        <v>112</v>
      </c>
      <c r="J24" s="606"/>
      <c r="K24" s="1420" t="n">
        <v>6.245</v>
      </c>
      <c r="L24" s="1423" t="n">
        <v>6.29</v>
      </c>
    </row>
    <row r="25" customFormat="false" ht="20.1" hidden="false" customHeight="true" outlineLevel="0" collapsed="false">
      <c r="A25" s="1413" t="s">
        <v>239</v>
      </c>
      <c r="B25" s="1414" t="s">
        <v>683</v>
      </c>
      <c r="C25" s="1415" t="s">
        <v>26</v>
      </c>
      <c r="D25" s="1414" t="s">
        <v>684</v>
      </c>
      <c r="E25" s="1415" t="s">
        <v>634</v>
      </c>
      <c r="F25" s="1416" t="s">
        <v>659</v>
      </c>
      <c r="G25" s="1415" t="s">
        <v>50</v>
      </c>
      <c r="H25" s="1424" t="s">
        <v>676</v>
      </c>
      <c r="I25" s="1417" t="s">
        <v>124</v>
      </c>
      <c r="K25" s="1422" t="n">
        <v>6.25</v>
      </c>
      <c r="L25" s="1423" t="n">
        <v>6.295</v>
      </c>
    </row>
    <row r="26" customFormat="false" ht="20.1" hidden="false" customHeight="true" outlineLevel="0" collapsed="false">
      <c r="A26" s="1413" t="s">
        <v>240</v>
      </c>
      <c r="B26" s="1414" t="s">
        <v>685</v>
      </c>
      <c r="C26" s="1415" t="s">
        <v>34</v>
      </c>
      <c r="D26" s="1414" t="s">
        <v>686</v>
      </c>
      <c r="E26" s="1415" t="s">
        <v>655</v>
      </c>
      <c r="F26" s="1416" t="s">
        <v>687</v>
      </c>
      <c r="G26" s="1415" t="s">
        <v>50</v>
      </c>
      <c r="H26" s="1424" t="s">
        <v>688</v>
      </c>
      <c r="I26" s="1417" t="s">
        <v>124</v>
      </c>
      <c r="K26" s="1422" t="n">
        <v>6.275</v>
      </c>
      <c r="L26" s="1421" t="n">
        <v>6.295</v>
      </c>
    </row>
    <row r="27" customFormat="false" ht="20.1" hidden="false" customHeight="true" outlineLevel="0" collapsed="false">
      <c r="A27" s="1413" t="s">
        <v>241</v>
      </c>
      <c r="B27" s="1414" t="s">
        <v>689</v>
      </c>
      <c r="C27" s="1415" t="s">
        <v>606</v>
      </c>
      <c r="D27" s="1414" t="s">
        <v>686</v>
      </c>
      <c r="E27" s="1415" t="s">
        <v>634</v>
      </c>
      <c r="F27" s="1416" t="s">
        <v>690</v>
      </c>
      <c r="G27" s="1415" t="s">
        <v>50</v>
      </c>
      <c r="H27" s="1424" t="s">
        <v>640</v>
      </c>
      <c r="I27" s="1417" t="s">
        <v>119</v>
      </c>
      <c r="J27" s="606"/>
      <c r="K27" s="1420" t="n">
        <v>6.26</v>
      </c>
      <c r="L27" s="1423" t="n">
        <v>6.295</v>
      </c>
    </row>
    <row r="28" customFormat="false" ht="20.1" hidden="false" customHeight="true" outlineLevel="0" collapsed="false">
      <c r="A28" s="1413" t="s">
        <v>45</v>
      </c>
      <c r="B28" s="1414" t="s">
        <v>691</v>
      </c>
      <c r="C28" s="1415" t="s">
        <v>607</v>
      </c>
      <c r="D28" s="1414" t="s">
        <v>650</v>
      </c>
      <c r="E28" s="1415" t="s">
        <v>620</v>
      </c>
      <c r="F28" s="1416" t="s">
        <v>692</v>
      </c>
      <c r="G28" s="1415" t="s">
        <v>50</v>
      </c>
      <c r="H28" s="1424" t="s">
        <v>673</v>
      </c>
      <c r="I28" s="1417" t="s">
        <v>114</v>
      </c>
      <c r="K28" s="1422" t="n">
        <v>6.28</v>
      </c>
      <c r="L28" s="1423" t="n">
        <v>6.305</v>
      </c>
    </row>
    <row r="29" customFormat="false" ht="20.1" hidden="false" customHeight="true" outlineLevel="0" collapsed="false">
      <c r="A29" s="1413" t="s">
        <v>56</v>
      </c>
      <c r="B29" s="1414" t="s">
        <v>693</v>
      </c>
      <c r="C29" s="1415" t="s">
        <v>607</v>
      </c>
      <c r="D29" s="1414" t="s">
        <v>694</v>
      </c>
      <c r="E29" s="1415" t="s">
        <v>620</v>
      </c>
      <c r="F29" s="1416" t="s">
        <v>687</v>
      </c>
      <c r="G29" s="1415" t="s">
        <v>50</v>
      </c>
      <c r="H29" s="1424" t="s">
        <v>676</v>
      </c>
      <c r="I29" s="1417" t="s">
        <v>114</v>
      </c>
      <c r="K29" s="1420" t="n">
        <v>6.29</v>
      </c>
      <c r="L29" s="1423" t="n">
        <v>6.31</v>
      </c>
    </row>
    <row r="30" customFormat="false" ht="20.1" hidden="false" customHeight="true" outlineLevel="0" collapsed="false">
      <c r="A30" s="1413" t="s">
        <v>220</v>
      </c>
      <c r="B30" s="1414" t="s">
        <v>695</v>
      </c>
      <c r="C30" s="1415" t="s">
        <v>618</v>
      </c>
      <c r="D30" s="1414" t="s">
        <v>25</v>
      </c>
      <c r="E30" s="1415" t="s">
        <v>118</v>
      </c>
      <c r="F30" s="1416" t="s">
        <v>696</v>
      </c>
      <c r="G30" s="1415" t="s">
        <v>50</v>
      </c>
      <c r="H30" s="1424" t="s">
        <v>697</v>
      </c>
      <c r="I30" s="1417" t="s">
        <v>121</v>
      </c>
      <c r="K30" s="1420" t="n">
        <v>6.29</v>
      </c>
      <c r="L30" s="1423" t="n">
        <v>6.31</v>
      </c>
    </row>
    <row r="31" customFormat="false" ht="20.1" hidden="false" customHeight="true" outlineLevel="0" collapsed="false">
      <c r="A31" s="1413" t="s">
        <v>221</v>
      </c>
      <c r="B31" s="1414" t="s">
        <v>623</v>
      </c>
      <c r="C31" s="1416" t="s">
        <v>618</v>
      </c>
      <c r="D31" s="1414" t="s">
        <v>698</v>
      </c>
      <c r="E31" s="1415" t="s">
        <v>629</v>
      </c>
      <c r="F31" s="1416" t="s">
        <v>699</v>
      </c>
      <c r="G31" s="1415" t="s">
        <v>50</v>
      </c>
      <c r="H31" s="1424" t="s">
        <v>700</v>
      </c>
      <c r="I31" s="1417" t="s">
        <v>121</v>
      </c>
      <c r="K31" s="1420" t="n">
        <v>6.31</v>
      </c>
      <c r="L31" s="1423" t="n">
        <v>6.315</v>
      </c>
    </row>
    <row r="32" customFormat="false" ht="20.1" hidden="false" customHeight="true" outlineLevel="0" collapsed="false">
      <c r="A32" s="1413" t="s">
        <v>222</v>
      </c>
      <c r="B32" s="1414" t="s">
        <v>701</v>
      </c>
      <c r="C32" s="1426" t="s">
        <v>618</v>
      </c>
      <c r="D32" s="1414" t="s">
        <v>702</v>
      </c>
      <c r="E32" s="1427" t="s">
        <v>118</v>
      </c>
      <c r="F32" s="1426" t="s">
        <v>642</v>
      </c>
      <c r="G32" s="1415" t="s">
        <v>50</v>
      </c>
      <c r="H32" s="1428" t="s">
        <v>676</v>
      </c>
      <c r="I32" s="1429" t="s">
        <v>121</v>
      </c>
      <c r="K32" s="1420" t="n">
        <v>6.305</v>
      </c>
      <c r="L32" s="1423" t="n">
        <v>6.315</v>
      </c>
    </row>
    <row r="33" customFormat="false" ht="20.1" hidden="false" customHeight="true" outlineLevel="0" collapsed="false">
      <c r="A33" s="1430"/>
      <c r="B33" s="1431"/>
      <c r="C33" s="1432"/>
      <c r="D33" s="1431"/>
      <c r="E33" s="1433"/>
      <c r="F33" s="1431"/>
      <c r="G33" s="1431"/>
      <c r="H33" s="1431"/>
      <c r="I33" s="1434"/>
    </row>
    <row r="34" customFormat="false" ht="18" hidden="false" customHeight="true" outlineLevel="0" collapsed="false">
      <c r="K34" s="1435"/>
      <c r="L34" s="1436"/>
    </row>
    <row r="35" customFormat="false" ht="12.75" hidden="false" customHeight="false" outlineLevel="0" collapsed="false">
      <c r="B35" s="1176"/>
      <c r="C35" s="1176"/>
      <c r="D35" s="1176"/>
      <c r="E35" s="1176"/>
      <c r="F35" s="1176"/>
      <c r="G35" s="1176"/>
      <c r="H35" s="1176"/>
      <c r="I35" s="1176"/>
    </row>
    <row r="36" customFormat="false" ht="12.75" hidden="false" customHeight="false" outlineLevel="0" collapsed="false">
      <c r="B36" s="1176"/>
      <c r="C36" s="1176"/>
      <c r="D36" s="1176"/>
      <c r="E36" s="1176"/>
      <c r="F36" s="1176"/>
      <c r="G36" s="1176"/>
      <c r="H36" s="1176"/>
      <c r="I36" s="1176"/>
    </row>
    <row r="37" customFormat="false" ht="12.75" hidden="false" customHeight="false" outlineLevel="0" collapsed="false">
      <c r="B37" s="1176"/>
      <c r="C37" s="1176"/>
      <c r="D37" s="1176"/>
      <c r="E37" s="1176"/>
      <c r="F37" s="1176"/>
      <c r="G37" s="1176"/>
      <c r="H37" s="1176"/>
      <c r="I37" s="1176"/>
    </row>
    <row r="38" customFormat="false" ht="15.75" hidden="false" customHeight="false" outlineLevel="0" collapsed="false">
      <c r="A38" s="1437" t="s">
        <v>93</v>
      </c>
      <c r="B38" s="1437"/>
      <c r="C38" s="1437"/>
      <c r="D38" s="1437"/>
      <c r="E38" s="1437"/>
      <c r="F38" s="1176"/>
      <c r="G38" s="1176"/>
      <c r="H38" s="1437" t="s">
        <v>130</v>
      </c>
      <c r="I38" s="1176"/>
    </row>
  </sheetData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9" min="2" style="0" width="8.7"/>
  </cols>
  <sheetData>
    <row r="1" customFormat="false" ht="21.75" hidden="false" customHeight="true" outlineLevel="0" collapsed="false"/>
    <row r="2" customFormat="false" ht="27.75" hidden="false" customHeight="false" outlineLevel="0" collapsed="false">
      <c r="B2" s="499"/>
      <c r="C2" s="499"/>
      <c r="D2" s="499"/>
      <c r="E2" s="1438" t="s">
        <v>563</v>
      </c>
      <c r="F2" s="1439"/>
      <c r="G2" s="499"/>
      <c r="H2" s="499"/>
      <c r="I2" s="499"/>
    </row>
    <row r="3" customFormat="false" ht="21" hidden="false" customHeight="true" outlineLevel="0" collapsed="false">
      <c r="B3" s="499"/>
      <c r="C3" s="499"/>
      <c r="D3" s="499"/>
      <c r="E3" s="1440" t="s">
        <v>703</v>
      </c>
      <c r="F3" s="1440"/>
      <c r="G3" s="499"/>
      <c r="H3" s="499"/>
      <c r="I3" s="499"/>
    </row>
    <row r="4" customFormat="false" ht="12.75" hidden="false" customHeight="false" outlineLevel="0" collapsed="false">
      <c r="B4" s="499"/>
      <c r="C4" s="499"/>
      <c r="D4" s="499"/>
      <c r="E4" s="499"/>
      <c r="F4" s="499"/>
      <c r="G4" s="499"/>
      <c r="H4" s="499"/>
      <c r="I4" s="499"/>
    </row>
    <row r="5" customFormat="false" ht="18.75" hidden="false" customHeight="false" outlineLevel="0" collapsed="false">
      <c r="A5" s="119" t="s">
        <v>8</v>
      </c>
      <c r="B5" s="1441"/>
      <c r="C5" s="119"/>
      <c r="D5" s="945"/>
      <c r="E5" s="945"/>
      <c r="F5" s="945"/>
      <c r="G5" s="945"/>
      <c r="H5" s="945"/>
      <c r="I5" s="945"/>
    </row>
    <row r="6" customFormat="false" ht="15.75" hidden="false" customHeight="false" outlineLevel="0" collapsed="false">
      <c r="A6" s="1442" t="n">
        <v>2</v>
      </c>
      <c r="B6" s="1443"/>
      <c r="C6" s="1399" t="s">
        <v>552</v>
      </c>
      <c r="D6" s="1444"/>
      <c r="E6" s="1445"/>
      <c r="F6" s="1446"/>
      <c r="G6" s="1399" t="s">
        <v>551</v>
      </c>
      <c r="H6" s="1447"/>
      <c r="I6" s="1448"/>
    </row>
    <row r="7" customFormat="false" ht="18" hidden="false" customHeight="true" outlineLevel="0" collapsed="false">
      <c r="A7" s="1449" t="s">
        <v>10</v>
      </c>
      <c r="B7" s="1450" t="s">
        <v>611</v>
      </c>
      <c r="C7" s="1451"/>
      <c r="D7" s="1452" t="s">
        <v>704</v>
      </c>
      <c r="E7" s="1451"/>
      <c r="F7" s="1452" t="s">
        <v>705</v>
      </c>
      <c r="G7" s="1453"/>
      <c r="H7" s="1452" t="s">
        <v>614</v>
      </c>
      <c r="I7" s="1080"/>
    </row>
    <row r="8" customFormat="false" ht="21.75" hidden="false" customHeight="true" outlineLevel="0" collapsed="false">
      <c r="A8" s="1454"/>
      <c r="B8" s="1455" t="s">
        <v>386</v>
      </c>
      <c r="C8" s="1455" t="s">
        <v>577</v>
      </c>
      <c r="D8" s="1456" t="s">
        <v>386</v>
      </c>
      <c r="E8" s="1456" t="s">
        <v>577</v>
      </c>
      <c r="F8" s="1456" t="s">
        <v>386</v>
      </c>
      <c r="G8" s="1456" t="s">
        <v>577</v>
      </c>
      <c r="H8" s="1456" t="s">
        <v>386</v>
      </c>
      <c r="I8" s="1456" t="s">
        <v>577</v>
      </c>
      <c r="K8" s="1457" t="s">
        <v>552</v>
      </c>
      <c r="L8" s="1457" t="s">
        <v>551</v>
      </c>
    </row>
    <row r="9" customFormat="false" ht="21.75" hidden="false" customHeight="true" outlineLevel="0" collapsed="false">
      <c r="A9" s="1458" t="s">
        <v>222</v>
      </c>
      <c r="B9" s="1459" t="n">
        <v>554</v>
      </c>
      <c r="C9" s="1460" t="s">
        <v>106</v>
      </c>
      <c r="D9" s="1459" t="n">
        <v>345</v>
      </c>
      <c r="E9" s="1461" t="s">
        <v>107</v>
      </c>
      <c r="F9" s="1459" t="n">
        <v>514</v>
      </c>
      <c r="G9" s="1462" t="s">
        <v>107</v>
      </c>
      <c r="H9" s="1459" t="n">
        <v>694</v>
      </c>
      <c r="I9" s="1463" t="s">
        <v>123</v>
      </c>
      <c r="K9" s="1464" t="n">
        <v>6.43</v>
      </c>
      <c r="L9" s="1465" t="n">
        <v>6.49</v>
      </c>
    </row>
    <row r="10" customFormat="false" ht="20.1" hidden="false" customHeight="true" outlineLevel="0" collapsed="false">
      <c r="A10" s="1458" t="s">
        <v>223</v>
      </c>
      <c r="B10" s="1466" t="n">
        <v>545</v>
      </c>
      <c r="C10" s="1460" t="s">
        <v>106</v>
      </c>
      <c r="D10" s="1466" t="n">
        <v>348</v>
      </c>
      <c r="E10" s="1461" t="s">
        <v>107</v>
      </c>
      <c r="F10" s="1466" t="n">
        <v>524</v>
      </c>
      <c r="G10" s="1462" t="s">
        <v>107</v>
      </c>
      <c r="H10" s="1466" t="n">
        <v>673</v>
      </c>
      <c r="I10" s="1463" t="s">
        <v>108</v>
      </c>
      <c r="K10" s="1464" t="n">
        <v>6.43</v>
      </c>
      <c r="L10" s="1464" t="n">
        <v>6.495</v>
      </c>
    </row>
    <row r="11" customFormat="false" ht="20.1" hidden="false" customHeight="true" outlineLevel="0" collapsed="false">
      <c r="A11" s="1458" t="s">
        <v>224</v>
      </c>
      <c r="B11" s="1466" t="n">
        <v>568</v>
      </c>
      <c r="C11" s="1460" t="s">
        <v>106</v>
      </c>
      <c r="D11" s="1466" t="n">
        <v>333</v>
      </c>
      <c r="E11" s="1461" t="s">
        <v>109</v>
      </c>
      <c r="F11" s="1466" t="n">
        <v>503</v>
      </c>
      <c r="G11" s="1462" t="s">
        <v>107</v>
      </c>
      <c r="H11" s="1466" t="n">
        <v>671</v>
      </c>
      <c r="I11" s="1463" t="s">
        <v>108</v>
      </c>
      <c r="K11" s="1464" t="n">
        <v>6.435</v>
      </c>
      <c r="L11" s="1464" t="n">
        <v>6.495</v>
      </c>
    </row>
    <row r="12" customFormat="false" ht="20.1" hidden="false" customHeight="true" outlineLevel="0" collapsed="false">
      <c r="A12" s="1458" t="s">
        <v>225</v>
      </c>
      <c r="B12" s="1466" t="n">
        <v>556</v>
      </c>
      <c r="C12" s="1460" t="s">
        <v>106</v>
      </c>
      <c r="D12" s="1466" t="n">
        <v>342</v>
      </c>
      <c r="E12" s="1461" t="s">
        <v>110</v>
      </c>
      <c r="F12" s="1466" t="n">
        <v>520</v>
      </c>
      <c r="G12" s="1462" t="s">
        <v>110</v>
      </c>
      <c r="H12" s="1466" t="n">
        <v>669</v>
      </c>
      <c r="I12" s="1463" t="s">
        <v>111</v>
      </c>
      <c r="K12" s="1464" t="n">
        <v>6.425</v>
      </c>
      <c r="L12" s="1464" t="n">
        <v>6.48</v>
      </c>
    </row>
    <row r="13" customFormat="false" ht="20.1" hidden="false" customHeight="true" outlineLevel="0" collapsed="false">
      <c r="A13" s="1458" t="s">
        <v>226</v>
      </c>
      <c r="B13" s="1466" t="n">
        <v>540</v>
      </c>
      <c r="C13" s="1462" t="s">
        <v>112</v>
      </c>
      <c r="D13" s="1466" t="n">
        <v>311</v>
      </c>
      <c r="E13" s="1461" t="s">
        <v>110</v>
      </c>
      <c r="F13" s="1466" t="n">
        <v>521</v>
      </c>
      <c r="G13" s="1462" t="s">
        <v>113</v>
      </c>
      <c r="H13" s="1466" t="n">
        <v>663</v>
      </c>
      <c r="I13" s="1463" t="s">
        <v>111</v>
      </c>
      <c r="K13" s="1464" t="n">
        <v>6.415</v>
      </c>
      <c r="L13" s="1464" t="n">
        <v>6.475</v>
      </c>
    </row>
    <row r="14" customFormat="false" ht="20.1" hidden="false" customHeight="true" outlineLevel="0" collapsed="false">
      <c r="A14" s="1458" t="s">
        <v>227</v>
      </c>
      <c r="B14" s="1466" t="n">
        <v>497</v>
      </c>
      <c r="C14" s="1461" t="s">
        <v>112</v>
      </c>
      <c r="D14" s="1466" t="n">
        <v>299</v>
      </c>
      <c r="E14" s="1461" t="s">
        <v>113</v>
      </c>
      <c r="F14" s="1466" t="n">
        <v>529</v>
      </c>
      <c r="G14" s="1462" t="s">
        <v>114</v>
      </c>
      <c r="H14" s="1466" t="n">
        <v>665</v>
      </c>
      <c r="I14" s="1463" t="s">
        <v>115</v>
      </c>
      <c r="K14" s="1464" t="n">
        <v>6.41</v>
      </c>
      <c r="L14" s="1464" t="n">
        <v>6.46</v>
      </c>
    </row>
    <row r="15" customFormat="false" ht="20.1" hidden="false" customHeight="true" outlineLevel="0" collapsed="false">
      <c r="A15" s="1458" t="s">
        <v>228</v>
      </c>
      <c r="B15" s="1466" t="n">
        <v>495</v>
      </c>
      <c r="C15" s="1461" t="s">
        <v>116</v>
      </c>
      <c r="D15" s="1466" t="n">
        <v>306</v>
      </c>
      <c r="E15" s="1461" t="s">
        <v>114</v>
      </c>
      <c r="F15" s="1466" t="n">
        <v>535</v>
      </c>
      <c r="G15" s="1462" t="s">
        <v>117</v>
      </c>
      <c r="H15" s="1466" t="n">
        <v>697</v>
      </c>
      <c r="I15" s="1463" t="s">
        <v>109</v>
      </c>
      <c r="K15" s="1464" t="n">
        <v>6.395</v>
      </c>
      <c r="L15" s="1464" t="n">
        <v>6.435</v>
      </c>
    </row>
    <row r="16" customFormat="false" ht="20.1" hidden="false" customHeight="true" outlineLevel="0" collapsed="false">
      <c r="A16" s="1458" t="s">
        <v>229</v>
      </c>
      <c r="B16" s="1466" t="n">
        <v>477</v>
      </c>
      <c r="C16" s="1461" t="s">
        <v>118</v>
      </c>
      <c r="D16" s="1466" t="n">
        <v>302</v>
      </c>
      <c r="E16" s="1461" t="s">
        <v>114</v>
      </c>
      <c r="F16" s="1466" t="n">
        <v>516</v>
      </c>
      <c r="G16" s="1462" t="s">
        <v>119</v>
      </c>
      <c r="H16" s="1466" t="n">
        <v>703</v>
      </c>
      <c r="I16" s="1463" t="s">
        <v>120</v>
      </c>
      <c r="K16" s="1464" t="n">
        <v>6.39</v>
      </c>
      <c r="L16" s="1464" t="n">
        <v>6.445</v>
      </c>
    </row>
    <row r="17" customFormat="false" ht="20.1" hidden="false" customHeight="true" outlineLevel="0" collapsed="false">
      <c r="A17" s="1458" t="s">
        <v>230</v>
      </c>
      <c r="B17" s="1466" t="n">
        <v>514</v>
      </c>
      <c r="C17" s="1461" t="s">
        <v>116</v>
      </c>
      <c r="D17" s="1466" t="n">
        <v>306</v>
      </c>
      <c r="E17" s="1461" t="s">
        <v>114</v>
      </c>
      <c r="F17" s="1466" t="n">
        <v>527</v>
      </c>
      <c r="G17" s="1462" t="s">
        <v>119</v>
      </c>
      <c r="H17" s="1466" t="n">
        <v>695</v>
      </c>
      <c r="I17" s="1463" t="s">
        <v>120</v>
      </c>
      <c r="K17" s="1464" t="n">
        <v>6.395</v>
      </c>
      <c r="L17" s="1464" t="n">
        <v>6.445</v>
      </c>
    </row>
    <row r="18" customFormat="false" ht="20.1" hidden="false" customHeight="true" outlineLevel="0" collapsed="false">
      <c r="A18" s="1458" t="s">
        <v>231</v>
      </c>
      <c r="B18" s="1466" t="n">
        <v>521</v>
      </c>
      <c r="C18" s="1461" t="s">
        <v>116</v>
      </c>
      <c r="D18" s="1466" t="n">
        <v>307</v>
      </c>
      <c r="E18" s="1461" t="s">
        <v>121</v>
      </c>
      <c r="F18" s="1466" t="n">
        <v>532</v>
      </c>
      <c r="G18" s="1462" t="s">
        <v>121</v>
      </c>
      <c r="H18" s="1466" t="n">
        <v>673</v>
      </c>
      <c r="I18" s="1463" t="s">
        <v>115</v>
      </c>
      <c r="K18" s="1464" t="n">
        <v>6.4</v>
      </c>
      <c r="L18" s="1464" t="n">
        <v>6.465</v>
      </c>
    </row>
    <row r="19" customFormat="false" ht="20.1" hidden="false" customHeight="true" outlineLevel="0" collapsed="false">
      <c r="A19" s="1458" t="s">
        <v>232</v>
      </c>
      <c r="B19" s="1466" t="n">
        <v>502</v>
      </c>
      <c r="C19" s="1461" t="s">
        <v>116</v>
      </c>
      <c r="D19" s="1466" t="n">
        <v>350</v>
      </c>
      <c r="E19" s="1461" t="s">
        <v>121</v>
      </c>
      <c r="F19" s="1466" t="n">
        <v>527</v>
      </c>
      <c r="G19" s="1462" t="s">
        <v>121</v>
      </c>
      <c r="H19" s="1466" t="n">
        <v>616</v>
      </c>
      <c r="I19" s="1463" t="s">
        <v>115</v>
      </c>
      <c r="K19" s="1464" t="n">
        <v>6.4</v>
      </c>
      <c r="L19" s="1464" t="n">
        <v>6.465</v>
      </c>
    </row>
    <row r="20" customFormat="false" ht="20.1" hidden="false" customHeight="true" outlineLevel="0" collapsed="false">
      <c r="A20" s="1458" t="s">
        <v>233</v>
      </c>
      <c r="B20" s="1466" t="n">
        <v>494</v>
      </c>
      <c r="C20" s="1461" t="s">
        <v>116</v>
      </c>
      <c r="D20" s="1466" t="n">
        <v>336</v>
      </c>
      <c r="E20" s="1461" t="s">
        <v>114</v>
      </c>
      <c r="F20" s="1466" t="n">
        <v>535</v>
      </c>
      <c r="G20" s="1462" t="s">
        <v>114</v>
      </c>
      <c r="H20" s="1466" t="n">
        <v>636</v>
      </c>
      <c r="I20" s="1463" t="s">
        <v>122</v>
      </c>
      <c r="K20" s="1464" t="n">
        <v>6.395</v>
      </c>
      <c r="L20" s="1464" t="n">
        <v>6.455</v>
      </c>
    </row>
    <row r="21" customFormat="false" ht="20.1" hidden="false" customHeight="true" outlineLevel="0" collapsed="false">
      <c r="A21" s="1458" t="s">
        <v>234</v>
      </c>
      <c r="B21" s="1466" t="n">
        <v>466</v>
      </c>
      <c r="C21" s="1461" t="s">
        <v>112</v>
      </c>
      <c r="D21" s="1466" t="n">
        <v>342</v>
      </c>
      <c r="E21" s="1461" t="s">
        <v>114</v>
      </c>
      <c r="F21" s="1466" t="n">
        <v>524</v>
      </c>
      <c r="G21" s="1462" t="s">
        <v>114</v>
      </c>
      <c r="H21" s="1466" t="n">
        <v>627</v>
      </c>
      <c r="I21" s="1463" t="s">
        <v>115</v>
      </c>
      <c r="K21" s="1464" t="n">
        <v>6.4</v>
      </c>
      <c r="L21" s="1464" t="n">
        <v>6.46</v>
      </c>
    </row>
    <row r="22" customFormat="false" ht="20.1" hidden="false" customHeight="true" outlineLevel="0" collapsed="false">
      <c r="A22" s="1458" t="s">
        <v>235</v>
      </c>
      <c r="B22" s="1466" t="n">
        <v>499</v>
      </c>
      <c r="C22" s="1461" t="s">
        <v>116</v>
      </c>
      <c r="D22" s="1466" t="n">
        <v>352</v>
      </c>
      <c r="E22" s="1461" t="s">
        <v>121</v>
      </c>
      <c r="F22" s="1466" t="n">
        <v>528</v>
      </c>
      <c r="G22" s="1462" t="s">
        <v>121</v>
      </c>
      <c r="H22" s="1466" t="n">
        <v>628</v>
      </c>
      <c r="I22" s="1463" t="s">
        <v>115</v>
      </c>
      <c r="K22" s="1464" t="n">
        <v>6.4</v>
      </c>
      <c r="L22" s="1464" t="n">
        <v>6.465</v>
      </c>
    </row>
    <row r="23" customFormat="false" ht="20.1" hidden="false" customHeight="true" outlineLevel="0" collapsed="false">
      <c r="A23" s="1458" t="s">
        <v>236</v>
      </c>
      <c r="B23" s="1466" t="n">
        <v>484</v>
      </c>
      <c r="C23" s="1461" t="s">
        <v>116</v>
      </c>
      <c r="D23" s="1466" t="n">
        <v>350</v>
      </c>
      <c r="E23" s="1461" t="s">
        <v>121</v>
      </c>
      <c r="F23" s="1466" t="n">
        <v>536</v>
      </c>
      <c r="G23" s="1462" t="s">
        <v>121</v>
      </c>
      <c r="H23" s="1466" t="n">
        <v>659</v>
      </c>
      <c r="I23" s="1463" t="s">
        <v>115</v>
      </c>
      <c r="K23" s="1464" t="n">
        <v>6.4</v>
      </c>
      <c r="L23" s="1464" t="n">
        <v>6.465</v>
      </c>
    </row>
    <row r="24" customFormat="false" ht="20.1" hidden="false" customHeight="true" outlineLevel="0" collapsed="false">
      <c r="A24" s="1458" t="s">
        <v>237</v>
      </c>
      <c r="B24" s="1466" t="n">
        <v>523</v>
      </c>
      <c r="C24" s="1461" t="s">
        <v>116</v>
      </c>
      <c r="D24" s="1466" t="n">
        <v>386</v>
      </c>
      <c r="E24" s="1461" t="s">
        <v>119</v>
      </c>
      <c r="F24" s="1466" t="n">
        <v>513</v>
      </c>
      <c r="G24" s="1462" t="s">
        <v>121</v>
      </c>
      <c r="H24" s="1466" t="n">
        <v>621</v>
      </c>
      <c r="I24" s="1463" t="s">
        <v>115</v>
      </c>
      <c r="K24" s="1464" t="n">
        <v>6.39</v>
      </c>
      <c r="L24" s="1464" t="n">
        <v>6.465</v>
      </c>
    </row>
    <row r="25" customFormat="false" ht="20.1" hidden="false" customHeight="true" outlineLevel="0" collapsed="false">
      <c r="A25" s="1458" t="s">
        <v>238</v>
      </c>
      <c r="B25" s="1466" t="n">
        <v>518</v>
      </c>
      <c r="C25" s="1461" t="s">
        <v>112</v>
      </c>
      <c r="D25" s="1466" t="n">
        <v>410</v>
      </c>
      <c r="E25" s="1461" t="s">
        <v>114</v>
      </c>
      <c r="F25" s="1466" t="n">
        <v>506</v>
      </c>
      <c r="G25" s="1462" t="s">
        <v>113</v>
      </c>
      <c r="H25" s="1466" t="n">
        <v>629</v>
      </c>
      <c r="I25" s="1463" t="s">
        <v>111</v>
      </c>
      <c r="K25" s="1464" t="n">
        <v>6.4</v>
      </c>
      <c r="L25" s="1464" t="n">
        <v>6.475</v>
      </c>
    </row>
    <row r="26" customFormat="false" ht="20.1" hidden="false" customHeight="true" outlineLevel="0" collapsed="false">
      <c r="A26" s="1458" t="s">
        <v>239</v>
      </c>
      <c r="B26" s="1466" t="n">
        <v>523</v>
      </c>
      <c r="C26" s="1461" t="s">
        <v>116</v>
      </c>
      <c r="D26" s="1466" t="n">
        <v>391</v>
      </c>
      <c r="E26" s="1461" t="s">
        <v>114</v>
      </c>
      <c r="F26" s="1466" t="n">
        <v>507</v>
      </c>
      <c r="G26" s="1462" t="s">
        <v>121</v>
      </c>
      <c r="H26" s="1466" t="n">
        <v>618</v>
      </c>
      <c r="I26" s="1463" t="s">
        <v>115</v>
      </c>
      <c r="K26" s="1464" t="n">
        <v>6.395</v>
      </c>
      <c r="L26" s="1464" t="n">
        <v>6.465</v>
      </c>
    </row>
    <row r="27" customFormat="false" ht="20.1" hidden="false" customHeight="true" outlineLevel="0" collapsed="false">
      <c r="A27" s="1458" t="s">
        <v>240</v>
      </c>
      <c r="B27" s="1466" t="n">
        <v>547</v>
      </c>
      <c r="C27" s="1461" t="s">
        <v>116</v>
      </c>
      <c r="D27" s="1466" t="n">
        <v>400</v>
      </c>
      <c r="E27" s="1461" t="s">
        <v>114</v>
      </c>
      <c r="F27" s="1466" t="n">
        <v>514</v>
      </c>
      <c r="G27" s="1462" t="s">
        <v>121</v>
      </c>
      <c r="H27" s="1466" t="n">
        <v>615</v>
      </c>
      <c r="I27" s="1463" t="s">
        <v>111</v>
      </c>
      <c r="K27" s="1464" t="n">
        <v>6.395</v>
      </c>
      <c r="L27" s="1464" t="n">
        <v>6.47</v>
      </c>
    </row>
    <row r="28" customFormat="false" ht="20.1" hidden="false" customHeight="true" outlineLevel="0" collapsed="false">
      <c r="A28" s="1458" t="s">
        <v>241</v>
      </c>
      <c r="B28" s="1466" t="n">
        <v>561</v>
      </c>
      <c r="C28" s="1461" t="s">
        <v>112</v>
      </c>
      <c r="D28" s="1466" t="n">
        <v>397</v>
      </c>
      <c r="E28" s="1461" t="s">
        <v>121</v>
      </c>
      <c r="F28" s="1466" t="n">
        <v>525</v>
      </c>
      <c r="G28" s="1462" t="s">
        <v>110</v>
      </c>
      <c r="H28" s="1466" t="n">
        <v>611</v>
      </c>
      <c r="I28" s="1463" t="s">
        <v>123</v>
      </c>
      <c r="K28" s="1464" t="n">
        <v>6.405</v>
      </c>
      <c r="L28" s="1464" t="n">
        <v>6.485</v>
      </c>
    </row>
    <row r="29" customFormat="false" ht="20.1" hidden="false" customHeight="true" outlineLevel="0" collapsed="false">
      <c r="A29" s="1458" t="s">
        <v>45</v>
      </c>
      <c r="B29" s="1466" t="n">
        <v>553</v>
      </c>
      <c r="C29" s="1462" t="s">
        <v>124</v>
      </c>
      <c r="D29" s="1466" t="n">
        <v>408</v>
      </c>
      <c r="E29" s="1461" t="s">
        <v>113</v>
      </c>
      <c r="F29" s="1466" t="n">
        <v>524</v>
      </c>
      <c r="G29" s="1462" t="s">
        <v>110</v>
      </c>
      <c r="H29" s="1466" t="n">
        <v>602</v>
      </c>
      <c r="I29" s="1463" t="s">
        <v>108</v>
      </c>
      <c r="K29" s="1464" t="n">
        <v>6.415</v>
      </c>
      <c r="L29" s="1464" t="n">
        <v>6.49</v>
      </c>
    </row>
    <row r="30" customFormat="false" ht="20.1" hidden="false" customHeight="true" outlineLevel="0" collapsed="false">
      <c r="A30" s="1458" t="s">
        <v>56</v>
      </c>
      <c r="B30" s="1466" t="n">
        <v>564</v>
      </c>
      <c r="C30" s="1462" t="s">
        <v>124</v>
      </c>
      <c r="D30" s="1466" t="n">
        <v>400</v>
      </c>
      <c r="E30" s="1461" t="s">
        <v>110</v>
      </c>
      <c r="F30" s="1466" t="n">
        <v>474</v>
      </c>
      <c r="G30" s="1462" t="s">
        <v>109</v>
      </c>
      <c r="H30" s="1466" t="n">
        <v>607</v>
      </c>
      <c r="I30" s="1463" t="s">
        <v>125</v>
      </c>
      <c r="K30" s="1464" t="n">
        <v>6.42</v>
      </c>
      <c r="L30" s="1464" t="n">
        <v>6.505</v>
      </c>
    </row>
    <row r="31" customFormat="false" ht="20.1" hidden="false" customHeight="true" outlineLevel="0" collapsed="false">
      <c r="A31" s="1356" t="s">
        <v>220</v>
      </c>
      <c r="B31" s="1466" t="n">
        <v>561</v>
      </c>
      <c r="C31" s="1462" t="s">
        <v>117</v>
      </c>
      <c r="D31" s="1466" t="n">
        <v>393</v>
      </c>
      <c r="E31" s="1461" t="s">
        <v>107</v>
      </c>
      <c r="F31" s="1466" t="n">
        <v>515</v>
      </c>
      <c r="G31" s="1462" t="s">
        <v>109</v>
      </c>
      <c r="H31" s="1466" t="n">
        <v>622</v>
      </c>
      <c r="I31" s="1463" t="s">
        <v>125</v>
      </c>
      <c r="K31" s="1464" t="n">
        <v>6.43</v>
      </c>
      <c r="L31" s="1464" t="n">
        <v>6.505</v>
      </c>
    </row>
    <row r="32" customFormat="false" ht="20.1" hidden="false" customHeight="true" outlineLevel="0" collapsed="false">
      <c r="A32" s="1356" t="s">
        <v>221</v>
      </c>
      <c r="B32" s="1466" t="n">
        <v>566</v>
      </c>
      <c r="C32" s="1462" t="s">
        <v>117</v>
      </c>
      <c r="D32" s="1466" t="n">
        <v>404</v>
      </c>
      <c r="E32" s="1461" t="s">
        <v>107</v>
      </c>
      <c r="F32" s="1466" t="n">
        <v>529</v>
      </c>
      <c r="G32" s="1462" t="s">
        <v>107</v>
      </c>
      <c r="H32" s="1466" t="n">
        <v>617</v>
      </c>
      <c r="I32" s="1463" t="s">
        <v>125</v>
      </c>
      <c r="K32" s="1464" t="n">
        <v>6.43</v>
      </c>
      <c r="L32" s="1464" t="n">
        <v>6.5</v>
      </c>
    </row>
    <row r="33" customFormat="false" ht="20.1" hidden="false" customHeight="true" outlineLevel="0" collapsed="false">
      <c r="A33" s="1356" t="s">
        <v>222</v>
      </c>
      <c r="B33" s="1467" t="n">
        <v>547</v>
      </c>
      <c r="C33" s="1462" t="s">
        <v>117</v>
      </c>
      <c r="D33" s="1467" t="n">
        <v>408</v>
      </c>
      <c r="E33" s="1461" t="s">
        <v>107</v>
      </c>
      <c r="F33" s="1467" t="n">
        <v>533</v>
      </c>
      <c r="G33" s="1462" t="s">
        <v>107</v>
      </c>
      <c r="H33" s="1467" t="n">
        <v>604</v>
      </c>
      <c r="I33" s="1463" t="s">
        <v>125</v>
      </c>
      <c r="K33" s="1464" t="n">
        <v>6.43</v>
      </c>
      <c r="L33" s="1464" t="n">
        <v>6.5</v>
      </c>
    </row>
    <row r="34" customFormat="false" ht="20.1" hidden="false" customHeight="true" outlineLevel="0" collapsed="false">
      <c r="A34" s="1374"/>
      <c r="B34" s="1468"/>
      <c r="C34" s="1469"/>
      <c r="D34" s="1468"/>
      <c r="E34" s="1469"/>
      <c r="F34" s="1468"/>
      <c r="G34" s="1470" t="s">
        <v>706</v>
      </c>
      <c r="H34" s="1468"/>
      <c r="I34" s="1471"/>
      <c r="K34" s="1464" t="n">
        <v>0</v>
      </c>
      <c r="L34" s="1464" t="n">
        <v>3.135</v>
      </c>
    </row>
    <row r="35" customFormat="false" ht="14.25" hidden="false" customHeight="false" outlineLevel="0" collapsed="false">
      <c r="B35" s="1472"/>
      <c r="C35" s="147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B36" s="1473"/>
      <c r="C36" s="1473"/>
      <c r="D36" s="143"/>
      <c r="E36" s="143"/>
      <c r="F36" s="143"/>
      <c r="G36" s="143"/>
      <c r="H36" s="143"/>
      <c r="I36" s="143"/>
    </row>
    <row r="37" customFormat="false" ht="36" hidden="false" customHeight="true" outlineLevel="0" collapsed="false">
      <c r="A37" s="1474" t="s">
        <v>93</v>
      </c>
      <c r="B37" s="119"/>
      <c r="C37" s="119"/>
      <c r="D37" s="119"/>
      <c r="E37" s="119"/>
      <c r="F37" s="499"/>
      <c r="G37" s="499"/>
      <c r="H37" s="119" t="s">
        <v>130</v>
      </c>
      <c r="I37" s="499"/>
      <c r="J37" s="219"/>
    </row>
    <row r="38" customFormat="false" ht="12.75" hidden="false" customHeight="false" outlineLevel="0" collapsed="false">
      <c r="B38" s="143"/>
      <c r="C38" s="143"/>
      <c r="D38" s="143"/>
      <c r="E38" s="143"/>
      <c r="F38" s="143"/>
      <c r="G38" s="143"/>
      <c r="H38" s="143"/>
      <c r="I38" s="143"/>
    </row>
    <row r="39" customFormat="false" ht="12.75" hidden="false" customHeight="false" outlineLevel="0" collapsed="false">
      <c r="B39" s="143"/>
      <c r="C39" s="143"/>
      <c r="D39" s="143"/>
      <c r="E39" s="143"/>
      <c r="F39" s="143"/>
      <c r="G39" s="143"/>
      <c r="H39" s="143"/>
      <c r="I39" s="143"/>
    </row>
  </sheetData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3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1.56"/>
  </cols>
  <sheetData>
    <row r="3" customFormat="false" ht="18.75" hidden="false" customHeight="false" outlineLevel="0" collapsed="false">
      <c r="B3" s="1340" t="s">
        <v>707</v>
      </c>
    </row>
    <row r="4" customFormat="false" ht="18.75" hidden="false" customHeight="false" outlineLevel="0" collapsed="false">
      <c r="B4" s="1340" t="s">
        <v>708</v>
      </c>
      <c r="M4" s="500" t="s">
        <v>709</v>
      </c>
    </row>
    <row r="5" customFormat="false" ht="18.75" hidden="false" customHeight="false" outlineLevel="0" collapsed="false">
      <c r="B5" s="1340" t="s">
        <v>8</v>
      </c>
      <c r="M5" s="500" t="s">
        <v>710</v>
      </c>
    </row>
    <row r="6" customFormat="false" ht="18.75" hidden="false" customHeight="false" outlineLevel="0" collapsed="false">
      <c r="B6" s="1475"/>
    </row>
    <row r="7" customFormat="false" ht="37.5" hidden="false" customHeight="false" outlineLevel="0" collapsed="false">
      <c r="B7" s="1476" t="s">
        <v>711</v>
      </c>
      <c r="C7" s="1477" t="s">
        <v>712</v>
      </c>
      <c r="D7" s="1477" t="s">
        <v>713</v>
      </c>
      <c r="E7" s="1477" t="s">
        <v>714</v>
      </c>
      <c r="K7" s="164"/>
    </row>
    <row r="8" customFormat="false" ht="21.95" hidden="false" customHeight="true" outlineLevel="0" collapsed="false">
      <c r="B8" s="1478" t="n">
        <v>1</v>
      </c>
      <c r="C8" s="1479" t="n">
        <v>1</v>
      </c>
      <c r="D8" s="1479" t="s">
        <v>715</v>
      </c>
      <c r="E8" s="1479" t="n">
        <v>1</v>
      </c>
      <c r="K8" s="1480"/>
    </row>
    <row r="9" customFormat="false" ht="21.95" hidden="false" customHeight="true" outlineLevel="0" collapsed="false">
      <c r="B9" s="1478" t="n">
        <v>2</v>
      </c>
      <c r="C9" s="1479" t="n">
        <v>1</v>
      </c>
      <c r="D9" s="1479" t="s">
        <v>716</v>
      </c>
      <c r="E9" s="1479" t="n">
        <v>3</v>
      </c>
      <c r="K9" s="1480"/>
    </row>
    <row r="10" customFormat="false" ht="21.95" hidden="false" customHeight="true" outlineLevel="0" collapsed="false">
      <c r="B10" s="1478" t="n">
        <v>3</v>
      </c>
      <c r="C10" s="1479" t="n">
        <v>2</v>
      </c>
      <c r="D10" s="1479" t="s">
        <v>715</v>
      </c>
      <c r="E10" s="1479" t="n">
        <v>10</v>
      </c>
      <c r="K10" s="1480"/>
    </row>
    <row r="11" customFormat="false" ht="21.95" hidden="false" customHeight="true" outlineLevel="0" collapsed="false">
      <c r="B11" s="1478" t="n">
        <v>4</v>
      </c>
      <c r="C11" s="1479" t="n">
        <v>2</v>
      </c>
      <c r="D11" s="1479" t="s">
        <v>716</v>
      </c>
      <c r="E11" s="1479" t="n">
        <v>10</v>
      </c>
      <c r="K11" s="1480"/>
    </row>
    <row r="12" customFormat="false" ht="18.75" hidden="false" customHeight="false" outlineLevel="0" collapsed="false">
      <c r="B12" s="1475"/>
      <c r="K12" s="164"/>
    </row>
    <row r="13" customFormat="false" ht="12.75" hidden="false" customHeight="false" outlineLevel="0" collapsed="false">
      <c r="K13" s="164"/>
    </row>
    <row r="14" customFormat="false" ht="12.75" hidden="false" customHeight="false" outlineLevel="0" collapsed="false">
      <c r="K14" s="164"/>
    </row>
    <row r="22" customFormat="false" ht="27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29" activeCellId="0" sqref="P29:P34"/>
    </sheetView>
  </sheetViews>
  <sheetFormatPr defaultColWidth="10.28125" defaultRowHeight="15" zeroHeight="false" outlineLevelRow="0" outlineLevelCol="0"/>
  <cols>
    <col collapsed="false" customWidth="true" hidden="false" outlineLevel="0" max="1" min="1" style="1481" width="0.13"/>
    <col collapsed="false" customWidth="true" hidden="false" outlineLevel="0" max="2" min="2" style="1481" width="0.7"/>
    <col collapsed="false" customWidth="true" hidden="false" outlineLevel="0" max="3" min="3" style="1481" width="3.28"/>
    <col collapsed="false" customWidth="true" hidden="false" outlineLevel="0" max="4" min="4" style="1481" width="9.14"/>
    <col collapsed="false" customWidth="true" hidden="false" outlineLevel="0" max="5" min="5" style="1481" width="6.85"/>
    <col collapsed="false" customWidth="true" hidden="false" outlineLevel="0" max="6" min="6" style="1481" width="7.28"/>
    <col collapsed="false" customWidth="true" hidden="false" outlineLevel="0" max="8" min="7" style="1481" width="5.56"/>
    <col collapsed="false" customWidth="true" hidden="false" outlineLevel="0" max="9" min="9" style="1481" width="4.85"/>
    <col collapsed="false" customWidth="true" hidden="false" outlineLevel="0" max="11" min="10" style="1481" width="4.7"/>
    <col collapsed="false" customWidth="true" hidden="false" outlineLevel="0" max="12" min="12" style="1481" width="4.56"/>
    <col collapsed="false" customWidth="true" hidden="false" outlineLevel="0" max="13" min="13" style="1481" width="5.28"/>
    <col collapsed="false" customWidth="true" hidden="false" outlineLevel="0" max="14" min="14" style="1481" width="4.99"/>
    <col collapsed="false" customWidth="true" hidden="false" outlineLevel="0" max="15" min="15" style="1481" width="5.56"/>
    <col collapsed="false" customWidth="true" hidden="false" outlineLevel="0" max="16" min="16" style="1481" width="5.41"/>
    <col collapsed="false" customWidth="true" hidden="false" outlineLevel="0" max="17" min="17" style="1481" width="7.14"/>
    <col collapsed="false" customWidth="true" hidden="false" outlineLevel="0" max="18" min="18" style="1481" width="7.99"/>
    <col collapsed="false" customWidth="true" hidden="false" outlineLevel="0" max="19" min="19" style="1481" width="5.28"/>
    <col collapsed="false" customWidth="true" hidden="false" outlineLevel="0" max="20" min="20" style="1481" width="5.99"/>
    <col collapsed="false" customWidth="true" hidden="false" outlineLevel="0" max="21" min="21" style="1481" width="7.14"/>
    <col collapsed="false" customWidth="true" hidden="false" outlineLevel="0" max="22" min="22" style="1481" width="7.85"/>
    <col collapsed="false" customWidth="true" hidden="false" outlineLevel="0" max="23" min="23" style="1481" width="6.7"/>
    <col collapsed="false" customWidth="true" hidden="false" outlineLevel="0" max="24" min="24" style="1481" width="5.56"/>
    <col collapsed="false" customWidth="true" hidden="false" outlineLevel="0" max="25" min="25" style="1481" width="7.14"/>
    <col collapsed="false" customWidth="true" hidden="false" outlineLevel="0" max="26" min="26" style="1481" width="6.7"/>
    <col collapsed="false" customWidth="true" hidden="false" outlineLevel="0" max="27" min="27" style="1481" width="7.28"/>
    <col collapsed="false" customWidth="true" hidden="false" outlineLevel="0" max="28" min="28" style="1481" width="6.7"/>
    <col collapsed="false" customWidth="true" hidden="false" outlineLevel="0" max="29" min="29" style="1481" width="6.99"/>
    <col collapsed="false" customWidth="true" hidden="false" outlineLevel="0" max="30" min="30" style="1481" width="5.71"/>
    <col collapsed="false" customWidth="true" hidden="false" outlineLevel="0" max="31" min="31" style="1481" width="5.85"/>
    <col collapsed="false" customWidth="true" hidden="false" outlineLevel="0" max="32" min="32" style="1481" width="5.71"/>
    <col collapsed="false" customWidth="true" hidden="false" outlineLevel="0" max="33" min="33" style="1481" width="6.13"/>
    <col collapsed="false" customWidth="true" hidden="false" outlineLevel="0" max="34" min="34" style="1481" width="6.28"/>
    <col collapsed="false" customWidth="true" hidden="false" outlineLevel="0" max="35" min="35" style="1481" width="5.56"/>
    <col collapsed="false" customWidth="true" hidden="false" outlineLevel="0" max="36" min="36" style="1481" width="5.85"/>
    <col collapsed="false" customWidth="false" hidden="false" outlineLevel="0" max="257" min="37" style="1481" width="10.28"/>
  </cols>
  <sheetData>
    <row r="1" customFormat="false" ht="3.75" hidden="false" customHeight="true" outlineLevel="0" collapsed="false">
      <c r="A1" s="1482"/>
      <c r="B1" s="1482"/>
      <c r="C1" s="1482"/>
      <c r="D1" s="1482"/>
      <c r="E1" s="1482"/>
      <c r="F1" s="1482"/>
      <c r="G1" s="1482"/>
      <c r="H1" s="1482"/>
      <c r="I1" s="1482"/>
      <c r="J1" s="1482"/>
      <c r="K1" s="1482"/>
      <c r="L1" s="1482"/>
      <c r="M1" s="1482"/>
      <c r="N1" s="1482"/>
      <c r="O1" s="1482"/>
      <c r="P1" s="1482"/>
      <c r="Q1" s="1482"/>
      <c r="R1" s="1482"/>
      <c r="S1" s="1482"/>
      <c r="T1" s="1482"/>
      <c r="U1" s="1482"/>
      <c r="V1" s="1482"/>
      <c r="W1" s="1482"/>
      <c r="X1" s="1482"/>
      <c r="Y1" s="1482"/>
      <c r="Z1" s="1482"/>
      <c r="AA1" s="1482"/>
      <c r="AB1" s="1482"/>
      <c r="AC1" s="1482"/>
      <c r="AD1" s="1482"/>
      <c r="AE1" s="1482"/>
      <c r="AF1" s="1482"/>
      <c r="AG1" s="1482"/>
      <c r="AH1" s="1482"/>
      <c r="AI1" s="1482"/>
      <c r="AJ1" s="1482"/>
      <c r="AK1" s="1482"/>
    </row>
    <row r="2" customFormat="false" ht="15" hidden="false" customHeight="false" outlineLevel="0" collapsed="false">
      <c r="A2" s="1482"/>
      <c r="B2" s="1482"/>
      <c r="C2" s="1482"/>
      <c r="D2" s="1483" t="s">
        <v>717</v>
      </c>
      <c r="F2" s="1482"/>
      <c r="G2" s="1482"/>
      <c r="H2" s="1482"/>
      <c r="I2" s="1482"/>
      <c r="J2" s="1482"/>
      <c r="K2" s="1482"/>
      <c r="L2" s="1482"/>
      <c r="M2" s="1482"/>
      <c r="N2" s="1482"/>
      <c r="O2" s="1482"/>
      <c r="P2" s="1482"/>
      <c r="Q2" s="1482"/>
      <c r="R2" s="1482"/>
      <c r="S2" s="1482"/>
      <c r="T2" s="1482"/>
      <c r="U2" s="1482"/>
      <c r="V2" s="1482"/>
      <c r="W2" s="1482"/>
      <c r="X2" s="1482"/>
      <c r="Y2" s="1482"/>
      <c r="Z2" s="1482"/>
      <c r="AA2" s="1482"/>
      <c r="AB2" s="1482"/>
      <c r="AC2" s="1482"/>
      <c r="AD2" s="1482"/>
      <c r="AE2" s="1482"/>
      <c r="AF2" s="1482"/>
      <c r="AG2" s="1482"/>
      <c r="AH2" s="1482"/>
      <c r="AI2" s="1482"/>
      <c r="AJ2" s="1482"/>
      <c r="AK2" s="1482"/>
    </row>
    <row r="3" customFormat="false" ht="15" hidden="false" customHeight="true" outlineLevel="0" collapsed="false">
      <c r="A3" s="1482"/>
      <c r="B3" s="1482"/>
      <c r="C3" s="1482"/>
      <c r="D3" s="1483" t="s">
        <v>253</v>
      </c>
      <c r="E3" s="1483"/>
      <c r="F3" s="1483"/>
      <c r="G3" s="1482"/>
      <c r="H3" s="1482"/>
      <c r="I3" s="1482"/>
      <c r="J3" s="1482"/>
      <c r="K3" s="1482"/>
      <c r="L3" s="1482"/>
      <c r="M3" s="1482"/>
      <c r="N3" s="1482"/>
      <c r="O3" s="1482"/>
      <c r="P3" s="1482"/>
      <c r="Q3" s="1482"/>
      <c r="R3" s="1482"/>
      <c r="S3" s="1482"/>
      <c r="T3" s="1482"/>
      <c r="U3" s="1482"/>
      <c r="V3" s="1482"/>
      <c r="W3" s="1482"/>
      <c r="X3" s="1482"/>
      <c r="Y3" s="1482"/>
      <c r="Z3" s="1482"/>
      <c r="AA3" s="1482"/>
      <c r="AB3" s="1482"/>
      <c r="AC3" s="1482"/>
      <c r="AD3" s="1482"/>
      <c r="AE3" s="1482"/>
      <c r="AF3" s="1482"/>
      <c r="AG3" s="1482"/>
      <c r="AH3" s="1482"/>
      <c r="AI3" s="1482"/>
      <c r="AJ3" s="1482"/>
      <c r="AK3" s="1482"/>
    </row>
    <row r="4" customFormat="false" ht="15" hidden="false" customHeight="false" outlineLevel="0" collapsed="false">
      <c r="A4" s="1482"/>
      <c r="B4" s="1482"/>
      <c r="C4" s="1482"/>
      <c r="D4" s="1483" t="s">
        <v>718</v>
      </c>
      <c r="E4" s="1483"/>
      <c r="F4" s="1483"/>
      <c r="G4" s="1483"/>
      <c r="H4" s="1483"/>
      <c r="I4" s="1483"/>
      <c r="J4" s="1483"/>
      <c r="K4" s="1483"/>
      <c r="L4" s="1483"/>
      <c r="M4" s="1483"/>
      <c r="N4" s="1483"/>
      <c r="O4" s="1483"/>
      <c r="P4" s="1483"/>
      <c r="Q4" s="1483"/>
      <c r="R4" s="1483"/>
      <c r="S4" s="1483"/>
      <c r="T4" s="1483"/>
      <c r="U4" s="1483"/>
      <c r="V4" s="1483"/>
      <c r="W4" s="1483"/>
      <c r="X4" s="1483"/>
      <c r="Y4" s="1483"/>
      <c r="Z4" s="1483"/>
      <c r="AA4" s="1483"/>
      <c r="AB4" s="1483"/>
      <c r="AC4" s="1483"/>
      <c r="AD4" s="1483"/>
      <c r="AE4" s="1483"/>
      <c r="AF4" s="1483"/>
      <c r="AG4" s="1483"/>
      <c r="AH4" s="1483"/>
      <c r="AI4" s="1483"/>
      <c r="AJ4" s="1483"/>
      <c r="AK4" s="1482"/>
    </row>
    <row r="5" customFormat="false" ht="15" hidden="false" customHeight="false" outlineLevel="0" collapsed="false">
      <c r="A5" s="1482"/>
      <c r="B5" s="1482"/>
      <c r="C5" s="1482"/>
      <c r="D5" s="1482"/>
      <c r="E5" s="1482" t="str">
        <f aca="false">'ф.Ш прил.3'!J8</f>
        <v>20.12.2023 г.</v>
      </c>
      <c r="F5" s="1482"/>
      <c r="G5" s="1482"/>
      <c r="H5" s="1482"/>
      <c r="I5" s="1482"/>
      <c r="J5" s="1482"/>
      <c r="K5" s="1482"/>
      <c r="L5" s="1482"/>
      <c r="M5" s="642"/>
      <c r="N5" s="642"/>
      <c r="O5" s="642"/>
      <c r="P5" s="642"/>
      <c r="Q5" s="642"/>
      <c r="R5" s="642"/>
      <c r="S5" s="642"/>
      <c r="T5" s="642"/>
      <c r="U5" s="642"/>
      <c r="V5" s="642"/>
      <c r="W5" s="642"/>
      <c r="X5" s="642"/>
      <c r="Y5" s="642"/>
      <c r="Z5" s="642"/>
      <c r="AA5" s="642"/>
      <c r="AB5" s="642"/>
      <c r="AC5" s="642"/>
      <c r="AD5" s="642"/>
      <c r="AE5" s="1482"/>
      <c r="AF5" s="1482"/>
      <c r="AG5" s="1482"/>
      <c r="AH5" s="1482"/>
      <c r="AI5" s="1482"/>
      <c r="AJ5" s="1482"/>
      <c r="AK5" s="1482"/>
    </row>
    <row r="6" customFormat="false" ht="6" hidden="false" customHeight="true" outlineLevel="0" collapsed="false">
      <c r="A6" s="1482"/>
      <c r="B6" s="1482"/>
      <c r="C6" s="1482"/>
      <c r="D6" s="1482"/>
      <c r="E6" s="1482"/>
      <c r="F6" s="1482"/>
      <c r="G6" s="1482"/>
      <c r="H6" s="1482"/>
      <c r="I6" s="1482"/>
      <c r="J6" s="1482"/>
      <c r="K6" s="1482"/>
      <c r="L6" s="1482"/>
      <c r="M6" s="1482"/>
      <c r="N6" s="1482"/>
      <c r="O6" s="1482"/>
      <c r="P6" s="1482"/>
      <c r="Q6" s="1482"/>
      <c r="R6" s="1482"/>
      <c r="S6" s="1482"/>
      <c r="T6" s="1482"/>
      <c r="U6" s="1482"/>
      <c r="V6" s="1482"/>
      <c r="W6" s="1482"/>
      <c r="X6" s="1482"/>
      <c r="Y6" s="1482"/>
      <c r="Z6" s="1482"/>
      <c r="AA6" s="1482"/>
      <c r="AB6" s="1482"/>
      <c r="AC6" s="1482"/>
      <c r="AD6" s="1482"/>
      <c r="AE6" s="1482"/>
      <c r="AF6" s="1482"/>
      <c r="AG6" s="1482"/>
      <c r="AH6" s="1482"/>
      <c r="AI6" s="1482"/>
      <c r="AJ6" s="1482"/>
      <c r="AK6" s="1482"/>
    </row>
    <row r="7" customFormat="false" ht="15" hidden="false" customHeight="true" outlineLevel="0" collapsed="false">
      <c r="A7" s="1482"/>
      <c r="B7" s="1482"/>
      <c r="C7" s="1484" t="s">
        <v>719</v>
      </c>
      <c r="D7" s="1485" t="s">
        <v>10</v>
      </c>
      <c r="E7" s="1486" t="s">
        <v>720</v>
      </c>
      <c r="F7" s="1486"/>
      <c r="G7" s="1486"/>
      <c r="H7" s="1486"/>
      <c r="I7" s="1486"/>
      <c r="J7" s="1486"/>
      <c r="K7" s="1486"/>
      <c r="L7" s="1486"/>
      <c r="M7" s="1486"/>
      <c r="N7" s="1486"/>
      <c r="O7" s="1486"/>
      <c r="P7" s="1486"/>
      <c r="Q7" s="1486"/>
      <c r="R7" s="1486"/>
      <c r="S7" s="1486"/>
      <c r="T7" s="1486"/>
      <c r="U7" s="1486"/>
      <c r="V7" s="1486"/>
      <c r="W7" s="1486"/>
      <c r="X7" s="1486"/>
      <c r="Y7" s="1486"/>
      <c r="Z7" s="1486"/>
      <c r="AA7" s="1486"/>
      <c r="AB7" s="1486"/>
      <c r="AC7" s="1486"/>
      <c r="AD7" s="1486"/>
      <c r="AE7" s="1486"/>
      <c r="AF7" s="1486"/>
      <c r="AG7" s="1486"/>
      <c r="AH7" s="1486"/>
      <c r="AI7" s="1486"/>
      <c r="AJ7" s="1486"/>
      <c r="AK7" s="1482"/>
    </row>
    <row r="8" customFormat="false" ht="15" hidden="false" customHeight="true" outlineLevel="0" collapsed="false">
      <c r="A8" s="1482"/>
      <c r="B8" s="1482"/>
      <c r="C8" s="1484"/>
      <c r="D8" s="1485"/>
      <c r="E8" s="1487" t="s">
        <v>721</v>
      </c>
      <c r="F8" s="1487"/>
      <c r="G8" s="1487"/>
      <c r="H8" s="1487"/>
      <c r="I8" s="1488" t="s">
        <v>722</v>
      </c>
      <c r="J8" s="1488"/>
      <c r="K8" s="1488"/>
      <c r="L8" s="1488"/>
      <c r="M8" s="1488" t="s">
        <v>723</v>
      </c>
      <c r="N8" s="1488"/>
      <c r="O8" s="1488"/>
      <c r="P8" s="1488"/>
      <c r="Q8" s="1489" t="s">
        <v>376</v>
      </c>
      <c r="R8" s="1489"/>
      <c r="S8" s="1489"/>
      <c r="T8" s="1489"/>
      <c r="U8" s="1489" t="s">
        <v>724</v>
      </c>
      <c r="V8" s="1489"/>
      <c r="W8" s="1489"/>
      <c r="X8" s="1489"/>
      <c r="Y8" s="1489" t="s">
        <v>378</v>
      </c>
      <c r="Z8" s="1489"/>
      <c r="AA8" s="1489"/>
      <c r="AB8" s="1489"/>
      <c r="AC8" s="1490" t="s">
        <v>725</v>
      </c>
      <c r="AD8" s="1490"/>
      <c r="AE8" s="1490"/>
      <c r="AF8" s="1490"/>
      <c r="AG8" s="1491" t="s">
        <v>726</v>
      </c>
      <c r="AH8" s="1491"/>
      <c r="AI8" s="1491"/>
      <c r="AJ8" s="1491"/>
      <c r="AK8" s="1482"/>
    </row>
    <row r="9" customFormat="false" ht="15.75" hidden="false" customHeight="false" outlineLevel="0" collapsed="false">
      <c r="A9" s="1482"/>
      <c r="B9" s="1482"/>
      <c r="C9" s="1484"/>
      <c r="D9" s="1485"/>
      <c r="E9" s="1492" t="s">
        <v>727</v>
      </c>
      <c r="F9" s="1492" t="s">
        <v>19</v>
      </c>
      <c r="G9" s="1492" t="s">
        <v>728</v>
      </c>
      <c r="H9" s="1493" t="s">
        <v>21</v>
      </c>
      <c r="I9" s="1492" t="s">
        <v>727</v>
      </c>
      <c r="J9" s="1492" t="s">
        <v>19</v>
      </c>
      <c r="K9" s="1492" t="s">
        <v>728</v>
      </c>
      <c r="L9" s="1492" t="s">
        <v>21</v>
      </c>
      <c r="M9" s="1492" t="s">
        <v>727</v>
      </c>
      <c r="N9" s="1492" t="s">
        <v>19</v>
      </c>
      <c r="O9" s="1492" t="s">
        <v>728</v>
      </c>
      <c r="P9" s="1492" t="s">
        <v>21</v>
      </c>
      <c r="Q9" s="1492" t="s">
        <v>727</v>
      </c>
      <c r="R9" s="1492" t="s">
        <v>19</v>
      </c>
      <c r="S9" s="1492" t="s">
        <v>728</v>
      </c>
      <c r="T9" s="1492" t="s">
        <v>21</v>
      </c>
      <c r="U9" s="1492" t="s">
        <v>727</v>
      </c>
      <c r="V9" s="1492" t="s">
        <v>19</v>
      </c>
      <c r="W9" s="1492" t="s">
        <v>728</v>
      </c>
      <c r="X9" s="1492" t="s">
        <v>21</v>
      </c>
      <c r="Y9" s="1492" t="s">
        <v>727</v>
      </c>
      <c r="Z9" s="1492" t="s">
        <v>19</v>
      </c>
      <c r="AA9" s="1492" t="s">
        <v>728</v>
      </c>
      <c r="AB9" s="1492" t="s">
        <v>21</v>
      </c>
      <c r="AC9" s="1494" t="s">
        <v>727</v>
      </c>
      <c r="AD9" s="1494" t="s">
        <v>19</v>
      </c>
      <c r="AE9" s="1494" t="s">
        <v>728</v>
      </c>
      <c r="AF9" s="1494" t="s">
        <v>21</v>
      </c>
      <c r="AG9" s="1494" t="s">
        <v>727</v>
      </c>
      <c r="AH9" s="1494" t="s">
        <v>19</v>
      </c>
      <c r="AI9" s="1494" t="s">
        <v>728</v>
      </c>
      <c r="AJ9" s="1495" t="s">
        <v>21</v>
      </c>
      <c r="AK9" s="1482"/>
    </row>
    <row r="10" customFormat="false" ht="14.1" hidden="false" customHeight="true" outlineLevel="0" collapsed="false">
      <c r="A10" s="1482"/>
      <c r="B10" s="1482"/>
      <c r="C10" s="1496"/>
      <c r="D10" s="1489" t="s">
        <v>403</v>
      </c>
      <c r="E10" s="1331"/>
      <c r="F10" s="1331"/>
      <c r="G10" s="1331"/>
      <c r="H10" s="1331"/>
      <c r="I10" s="1331"/>
      <c r="J10" s="1331"/>
      <c r="K10" s="1331"/>
      <c r="L10" s="1331"/>
      <c r="M10" s="1497"/>
      <c r="N10" s="1497"/>
      <c r="O10" s="1497"/>
      <c r="P10" s="1497"/>
      <c r="Q10" s="1329"/>
      <c r="R10" s="1498"/>
      <c r="S10" s="1329"/>
      <c r="T10" s="1499"/>
      <c r="U10" s="1497"/>
      <c r="V10" s="1500"/>
      <c r="W10" s="1497"/>
      <c r="X10" s="1497"/>
      <c r="Y10" s="1501"/>
      <c r="Z10" s="1501"/>
      <c r="AA10" s="1501"/>
      <c r="AB10" s="1501"/>
      <c r="AC10" s="1502"/>
      <c r="AD10" s="1502"/>
      <c r="AE10" s="1502"/>
      <c r="AF10" s="1502"/>
      <c r="AG10" s="1502"/>
      <c r="AH10" s="1502"/>
      <c r="AI10" s="1502"/>
      <c r="AJ10" s="1502"/>
      <c r="AK10" s="1482"/>
    </row>
    <row r="11" customFormat="false" ht="14.1" hidden="false" customHeight="true" outlineLevel="0" collapsed="false">
      <c r="A11" s="1482"/>
      <c r="B11" s="1482"/>
      <c r="C11" s="1503" t="n">
        <v>1</v>
      </c>
      <c r="D11" s="1489" t="s">
        <v>404</v>
      </c>
      <c r="E11" s="1331" t="n">
        <v>0</v>
      </c>
      <c r="F11" s="1331" t="n">
        <v>0</v>
      </c>
      <c r="G11" s="1331" t="n">
        <v>0</v>
      </c>
      <c r="H11" s="1331" t="n">
        <v>6.27</v>
      </c>
      <c r="I11" s="1331" t="n">
        <v>8.36</v>
      </c>
      <c r="J11" s="1331" t="n">
        <v>3.86</v>
      </c>
      <c r="K11" s="1331" t="n">
        <v>838</v>
      </c>
      <c r="L11" s="1504" t="n">
        <v>6.27</v>
      </c>
      <c r="M11" s="1331" t="n">
        <v>7.58</v>
      </c>
      <c r="N11" s="1331" t="n">
        <v>1.42</v>
      </c>
      <c r="O11" s="1331" t="n">
        <v>715</v>
      </c>
      <c r="P11" s="1331" t="n">
        <v>6.26</v>
      </c>
      <c r="Q11" s="1329" t="n">
        <v>3.2</v>
      </c>
      <c r="R11" s="1329" t="n">
        <v>1.08</v>
      </c>
      <c r="S11" s="1329" t="n">
        <v>314</v>
      </c>
      <c r="T11" s="1505" t="n">
        <v>6.38</v>
      </c>
      <c r="U11" s="1329" t="n">
        <v>0</v>
      </c>
      <c r="V11" s="1329" t="n">
        <v>0</v>
      </c>
      <c r="W11" s="1329" t="n">
        <v>0</v>
      </c>
      <c r="X11" s="1329" t="n">
        <v>0</v>
      </c>
      <c r="Y11" s="1329" t="n">
        <v>3.5</v>
      </c>
      <c r="Z11" s="1329" t="n">
        <v>1.07</v>
      </c>
      <c r="AA11" s="1329" t="n">
        <v>3.42</v>
      </c>
      <c r="AB11" s="1329" t="n">
        <v>6.27</v>
      </c>
      <c r="AC11" s="1506"/>
      <c r="AD11" s="1506"/>
      <c r="AE11" s="1506"/>
      <c r="AF11" s="1506"/>
      <c r="AG11" s="1506"/>
      <c r="AH11" s="1506"/>
      <c r="AI11" s="1506"/>
      <c r="AJ11" s="1506"/>
      <c r="AK11" s="1482"/>
    </row>
    <row r="12" customFormat="false" ht="14.1" hidden="false" customHeight="true" outlineLevel="0" collapsed="false">
      <c r="A12" s="1482"/>
      <c r="B12" s="1482"/>
      <c r="C12" s="1503" t="n">
        <v>2</v>
      </c>
      <c r="D12" s="1489" t="s">
        <v>405</v>
      </c>
      <c r="E12" s="1331" t="n">
        <v>0</v>
      </c>
      <c r="F12" s="1331" t="n">
        <v>0</v>
      </c>
      <c r="G12" s="1331" t="n">
        <v>0</v>
      </c>
      <c r="H12" s="1331" t="n">
        <v>6.28</v>
      </c>
      <c r="I12" s="1331" t="n">
        <v>8.49</v>
      </c>
      <c r="J12" s="1331" t="n">
        <v>3.89</v>
      </c>
      <c r="K12" s="1331" t="n">
        <v>854</v>
      </c>
      <c r="L12" s="1504" t="n">
        <v>6.27</v>
      </c>
      <c r="M12" s="1331" t="n">
        <v>7.52</v>
      </c>
      <c r="N12" s="1331" t="n">
        <v>1.54</v>
      </c>
      <c r="O12" s="1331" t="n">
        <v>708</v>
      </c>
      <c r="P12" s="1331" t="n">
        <v>6.26</v>
      </c>
      <c r="Q12" s="1329" t="n">
        <v>3.16</v>
      </c>
      <c r="R12" s="1329" t="n">
        <v>1.01</v>
      </c>
      <c r="S12" s="1329" t="n">
        <v>305</v>
      </c>
      <c r="T12" s="1505" t="n">
        <v>6.38</v>
      </c>
      <c r="U12" s="1329" t="n">
        <v>0</v>
      </c>
      <c r="V12" s="1329" t="n">
        <v>0</v>
      </c>
      <c r="W12" s="1329" t="n">
        <v>0</v>
      </c>
      <c r="X12" s="1329" t="n">
        <v>0</v>
      </c>
      <c r="Y12" s="1329" t="n">
        <v>3.12</v>
      </c>
      <c r="Z12" s="1329" t="n">
        <v>1.1</v>
      </c>
      <c r="AA12" s="1329" t="n">
        <v>306</v>
      </c>
      <c r="AB12" s="1329" t="n">
        <v>6.27</v>
      </c>
      <c r="AC12" s="1329"/>
      <c r="AD12" s="1329"/>
      <c r="AE12" s="1329"/>
      <c r="AF12" s="1506"/>
      <c r="AG12" s="1329"/>
      <c r="AH12" s="1329"/>
      <c r="AI12" s="1329"/>
      <c r="AJ12" s="1329"/>
      <c r="AK12" s="1482"/>
    </row>
    <row r="13" customFormat="false" ht="14.1" hidden="false" customHeight="true" outlineLevel="0" collapsed="false">
      <c r="A13" s="1482"/>
      <c r="B13" s="1482"/>
      <c r="C13" s="1503" t="n">
        <v>3</v>
      </c>
      <c r="D13" s="1489" t="s">
        <v>406</v>
      </c>
      <c r="E13" s="1331" t="n">
        <v>0</v>
      </c>
      <c r="F13" s="1331" t="n">
        <v>0</v>
      </c>
      <c r="G13" s="1331" t="n">
        <v>0</v>
      </c>
      <c r="H13" s="1331" t="n">
        <v>6.27</v>
      </c>
      <c r="I13" s="1331" t="n">
        <v>8.51</v>
      </c>
      <c r="J13" s="1331" t="n">
        <v>3.97</v>
      </c>
      <c r="K13" s="1331" t="n">
        <v>862</v>
      </c>
      <c r="L13" s="1504" t="n">
        <v>6.27</v>
      </c>
      <c r="M13" s="1331" t="n">
        <v>7.57</v>
      </c>
      <c r="N13" s="1331" t="n">
        <v>1.49</v>
      </c>
      <c r="O13" s="1331" t="n">
        <v>706</v>
      </c>
      <c r="P13" s="1331" t="n">
        <v>6.26</v>
      </c>
      <c r="Q13" s="1329" t="n">
        <v>3.17</v>
      </c>
      <c r="R13" s="1329" t="n">
        <v>1.16</v>
      </c>
      <c r="S13" s="1329" t="n">
        <v>257</v>
      </c>
      <c r="T13" s="1505" t="n">
        <v>6.38</v>
      </c>
      <c r="U13" s="1329" t="n">
        <v>0</v>
      </c>
      <c r="V13" s="1329" t="n">
        <v>0</v>
      </c>
      <c r="W13" s="1329" t="n">
        <v>0</v>
      </c>
      <c r="X13" s="1329" t="n">
        <v>0</v>
      </c>
      <c r="Y13" s="1329" t="n">
        <v>3.1</v>
      </c>
      <c r="Z13" s="1329" t="n">
        <v>1.13</v>
      </c>
      <c r="AA13" s="1329" t="n">
        <v>300</v>
      </c>
      <c r="AB13" s="1329" t="n">
        <v>6.27</v>
      </c>
      <c r="AC13" s="1329"/>
      <c r="AD13" s="1329"/>
      <c r="AE13" s="1329"/>
      <c r="AF13" s="1506"/>
      <c r="AG13" s="1329"/>
      <c r="AH13" s="1329"/>
      <c r="AI13" s="1329"/>
      <c r="AJ13" s="1329"/>
      <c r="AK13" s="1482"/>
    </row>
    <row r="14" customFormat="false" ht="14.1" hidden="false" customHeight="true" outlineLevel="0" collapsed="false">
      <c r="A14" s="1482"/>
      <c r="B14" s="1482"/>
      <c r="C14" s="1503" t="n">
        <v>4</v>
      </c>
      <c r="D14" s="1489" t="s">
        <v>407</v>
      </c>
      <c r="E14" s="1331" t="n">
        <v>0</v>
      </c>
      <c r="F14" s="1331" t="n">
        <v>0</v>
      </c>
      <c r="G14" s="1331" t="n">
        <v>0</v>
      </c>
      <c r="H14" s="1331" t="n">
        <v>6.27</v>
      </c>
      <c r="I14" s="1331" t="n">
        <v>8.3</v>
      </c>
      <c r="J14" s="1331" t="n">
        <v>4.13</v>
      </c>
      <c r="K14" s="1331" t="n">
        <v>852</v>
      </c>
      <c r="L14" s="1504" t="n">
        <v>6.28</v>
      </c>
      <c r="M14" s="1331" t="n">
        <v>7.46</v>
      </c>
      <c r="N14" s="1331" t="n">
        <v>1.6</v>
      </c>
      <c r="O14" s="1331" t="n">
        <v>702</v>
      </c>
      <c r="P14" s="1331" t="n">
        <v>6.26</v>
      </c>
      <c r="Q14" s="1329" t="n">
        <v>3.24</v>
      </c>
      <c r="R14" s="1329" t="n">
        <v>1.11</v>
      </c>
      <c r="S14" s="1329" t="n">
        <v>310</v>
      </c>
      <c r="T14" s="1505" t="n">
        <v>6.37</v>
      </c>
      <c r="U14" s="1329" t="n">
        <v>0</v>
      </c>
      <c r="V14" s="1329" t="n">
        <v>0</v>
      </c>
      <c r="W14" s="1329" t="n">
        <v>0</v>
      </c>
      <c r="X14" s="1329" t="n">
        <v>0</v>
      </c>
      <c r="Y14" s="1329" t="n">
        <v>2.87</v>
      </c>
      <c r="Z14" s="1329" t="n">
        <v>0.59</v>
      </c>
      <c r="AA14" s="1329" t="n">
        <v>216</v>
      </c>
      <c r="AB14" s="1329" t="n">
        <v>6.27</v>
      </c>
      <c r="AC14" s="1329"/>
      <c r="AD14" s="1329"/>
      <c r="AE14" s="1329"/>
      <c r="AF14" s="1506"/>
      <c r="AG14" s="1329"/>
      <c r="AH14" s="1329"/>
      <c r="AI14" s="1329"/>
      <c r="AJ14" s="1329"/>
      <c r="AK14" s="1482"/>
    </row>
    <row r="15" customFormat="false" ht="14.1" hidden="false" customHeight="true" outlineLevel="0" collapsed="false">
      <c r="A15" s="1482"/>
      <c r="B15" s="1482"/>
      <c r="C15" s="1503" t="n">
        <v>5</v>
      </c>
      <c r="D15" s="1489" t="s">
        <v>408</v>
      </c>
      <c r="E15" s="1331" t="n">
        <v>0</v>
      </c>
      <c r="F15" s="1331" t="n">
        <v>0</v>
      </c>
      <c r="G15" s="1331" t="n">
        <v>0</v>
      </c>
      <c r="H15" s="1331" t="n">
        <v>6.27</v>
      </c>
      <c r="I15" s="1331" t="n">
        <v>8.63</v>
      </c>
      <c r="J15" s="1331" t="n">
        <v>4.18</v>
      </c>
      <c r="K15" s="1331" t="n">
        <v>882</v>
      </c>
      <c r="L15" s="1504" t="n">
        <v>6.28</v>
      </c>
      <c r="M15" s="1331" t="n">
        <v>7.2</v>
      </c>
      <c r="N15" s="1331" t="n">
        <v>1.99</v>
      </c>
      <c r="O15" s="1331" t="n">
        <v>687</v>
      </c>
      <c r="P15" s="1331" t="n">
        <v>6.26</v>
      </c>
      <c r="Q15" s="1329" t="n">
        <v>3.35</v>
      </c>
      <c r="R15" s="1329" t="n">
        <v>1.35</v>
      </c>
      <c r="S15" s="1329" t="n">
        <v>329</v>
      </c>
      <c r="T15" s="1505" t="n">
        <v>6.38</v>
      </c>
      <c r="U15" s="1329" t="n">
        <v>0</v>
      </c>
      <c r="V15" s="1329" t="n">
        <v>0</v>
      </c>
      <c r="W15" s="1329" t="n">
        <v>0</v>
      </c>
      <c r="X15" s="1329" t="n">
        <v>0</v>
      </c>
      <c r="Y15" s="1329" t="n">
        <v>2.82</v>
      </c>
      <c r="Z15" s="1329" t="n">
        <v>0.62</v>
      </c>
      <c r="AA15" s="1329" t="n">
        <v>262</v>
      </c>
      <c r="AB15" s="1329" t="n">
        <v>6.27</v>
      </c>
      <c r="AC15" s="1329"/>
      <c r="AD15" s="1329"/>
      <c r="AE15" s="1329"/>
      <c r="AF15" s="1506"/>
      <c r="AG15" s="1329"/>
      <c r="AH15" s="1329"/>
      <c r="AI15" s="1329"/>
      <c r="AJ15" s="1329"/>
      <c r="AK15" s="1482"/>
    </row>
    <row r="16" customFormat="false" ht="14.1" hidden="false" customHeight="true" outlineLevel="0" collapsed="false">
      <c r="A16" s="1482"/>
      <c r="B16" s="1482"/>
      <c r="C16" s="1503" t="n">
        <v>6</v>
      </c>
      <c r="D16" s="1489" t="s">
        <v>409</v>
      </c>
      <c r="E16" s="1331" t="n">
        <v>0</v>
      </c>
      <c r="F16" s="1331" t="n">
        <v>0</v>
      </c>
      <c r="G16" s="1331" t="n">
        <v>0</v>
      </c>
      <c r="H16" s="1331" t="e">
        <f aca="false">#REF!</f>
        <v>#REF!</v>
      </c>
      <c r="I16" s="1331" t="n">
        <v>8.88</v>
      </c>
      <c r="J16" s="1331" t="n">
        <v>4.31</v>
      </c>
      <c r="K16" s="1331" t="n">
        <v>908</v>
      </c>
      <c r="L16" s="1504" t="n">
        <v>6.28</v>
      </c>
      <c r="M16" s="1331" t="n">
        <v>6.92</v>
      </c>
      <c r="N16" s="1331" t="n">
        <v>2.36</v>
      </c>
      <c r="O16" s="1331" t="n">
        <v>668</v>
      </c>
      <c r="P16" s="1331" t="n">
        <v>6.26</v>
      </c>
      <c r="Q16" s="1329" t="n">
        <v>3.77</v>
      </c>
      <c r="R16" s="1329" t="n">
        <v>1.44</v>
      </c>
      <c r="S16" s="1329" t="n">
        <v>367</v>
      </c>
      <c r="T16" s="1505" t="n">
        <v>6.38</v>
      </c>
      <c r="U16" s="1329" t="n">
        <v>0</v>
      </c>
      <c r="V16" s="1329" t="n">
        <v>0</v>
      </c>
      <c r="W16" s="1329" t="n">
        <v>0</v>
      </c>
      <c r="X16" s="1329" t="n">
        <v>0</v>
      </c>
      <c r="Y16" s="1329" t="n">
        <v>2.47</v>
      </c>
      <c r="Z16" s="1329" t="n">
        <v>0.14</v>
      </c>
      <c r="AA16" s="1329" t="n">
        <v>232</v>
      </c>
      <c r="AB16" s="1329" t="n">
        <v>6.27</v>
      </c>
      <c r="AC16" s="1329"/>
      <c r="AD16" s="1329"/>
      <c r="AE16" s="1329"/>
      <c r="AF16" s="1506"/>
      <c r="AG16" s="1329"/>
      <c r="AH16" s="1329"/>
      <c r="AI16" s="1329"/>
      <c r="AJ16" s="1329"/>
      <c r="AK16" s="1482"/>
    </row>
    <row r="17" customFormat="false" ht="14.1" hidden="false" customHeight="true" outlineLevel="0" collapsed="false">
      <c r="A17" s="1482"/>
      <c r="B17" s="1482"/>
      <c r="C17" s="1503" t="n">
        <v>7</v>
      </c>
      <c r="D17" s="1489" t="s">
        <v>410</v>
      </c>
      <c r="E17" s="1331" t="n">
        <v>0</v>
      </c>
      <c r="F17" s="1331" t="n">
        <v>0</v>
      </c>
      <c r="G17" s="1331" t="n">
        <v>0</v>
      </c>
      <c r="H17" s="1331" t="e">
        <f aca="false">#REF!</f>
        <v>#REF!</v>
      </c>
      <c r="I17" s="1331" t="n">
        <v>8.92</v>
      </c>
      <c r="J17" s="1331" t="n">
        <v>4.68</v>
      </c>
      <c r="K17" s="1331" t="n">
        <v>930</v>
      </c>
      <c r="L17" s="1504" t="n">
        <v>6.28</v>
      </c>
      <c r="M17" s="1331" t="n">
        <v>6.82</v>
      </c>
      <c r="N17" s="1331" t="n">
        <v>3.4</v>
      </c>
      <c r="O17" s="1331" t="n">
        <v>696</v>
      </c>
      <c r="P17" s="1331" t="n">
        <v>6.26</v>
      </c>
      <c r="Q17" s="1329" t="n">
        <v>3.68</v>
      </c>
      <c r="R17" s="1329" t="n">
        <v>1.92</v>
      </c>
      <c r="S17" s="1329" t="n">
        <v>360</v>
      </c>
      <c r="T17" s="1505" t="n">
        <v>6.38</v>
      </c>
      <c r="U17" s="1329" t="n">
        <v>0</v>
      </c>
      <c r="V17" s="1329" t="n">
        <v>0</v>
      </c>
      <c r="W17" s="1329" t="n">
        <v>0</v>
      </c>
      <c r="X17" s="1329" t="n">
        <v>0</v>
      </c>
      <c r="Y17" s="1329" t="n">
        <v>2.48</v>
      </c>
      <c r="Z17" s="1329" t="n">
        <v>0.82</v>
      </c>
      <c r="AA17" s="1329" t="n">
        <v>232</v>
      </c>
      <c r="AB17" s="1329" t="n">
        <v>6.27</v>
      </c>
      <c r="AC17" s="1329"/>
      <c r="AD17" s="1329"/>
      <c r="AE17" s="1329"/>
      <c r="AF17" s="1506"/>
      <c r="AG17" s="1329"/>
      <c r="AH17" s="1329"/>
      <c r="AI17" s="1329"/>
      <c r="AJ17" s="1329"/>
      <c r="AK17" s="1482"/>
    </row>
    <row r="18" customFormat="false" ht="14.1" hidden="false" customHeight="true" outlineLevel="0" collapsed="false">
      <c r="A18" s="1482"/>
      <c r="B18" s="1482"/>
      <c r="C18" s="1503" t="n">
        <v>8</v>
      </c>
      <c r="D18" s="1489" t="s">
        <v>411</v>
      </c>
      <c r="E18" s="1331" t="n">
        <v>0</v>
      </c>
      <c r="F18" s="1331" t="n">
        <v>0</v>
      </c>
      <c r="G18" s="1331" t="n">
        <v>0</v>
      </c>
      <c r="H18" s="1331" t="e">
        <f aca="false">#REF!</f>
        <v>#REF!</v>
      </c>
      <c r="I18" s="1331" t="n">
        <v>9.28</v>
      </c>
      <c r="J18" s="1331" t="n">
        <v>4.56</v>
      </c>
      <c r="K18" s="1331" t="n">
        <v>952</v>
      </c>
      <c r="L18" s="1504" t="n">
        <v>6.28</v>
      </c>
      <c r="M18" s="1331" t="n">
        <v>6.15</v>
      </c>
      <c r="N18" s="1331" t="n">
        <v>3.13</v>
      </c>
      <c r="O18" s="1331" t="n">
        <v>645</v>
      </c>
      <c r="P18" s="1331" t="n">
        <v>6.26</v>
      </c>
      <c r="Q18" s="1329" t="n">
        <v>4.12</v>
      </c>
      <c r="R18" s="1329" t="n">
        <v>1.77</v>
      </c>
      <c r="S18" s="1329" t="n">
        <v>416</v>
      </c>
      <c r="T18" s="1505" t="n">
        <v>6.39</v>
      </c>
      <c r="U18" s="1329" t="n">
        <v>0</v>
      </c>
      <c r="V18" s="1329" t="n">
        <v>0</v>
      </c>
      <c r="W18" s="1329" t="n">
        <v>0</v>
      </c>
      <c r="X18" s="1329" t="n">
        <v>0</v>
      </c>
      <c r="Y18" s="1331" t="n">
        <v>2.01</v>
      </c>
      <c r="Z18" s="1329" t="n">
        <v>0.86</v>
      </c>
      <c r="AA18" s="1329" t="n">
        <v>205</v>
      </c>
      <c r="AB18" s="1329" t="n">
        <v>6.26</v>
      </c>
      <c r="AC18" s="1329"/>
      <c r="AD18" s="1329"/>
      <c r="AE18" s="1329"/>
      <c r="AF18" s="1506"/>
      <c r="AG18" s="1329"/>
      <c r="AH18" s="1329"/>
      <c r="AI18" s="1329"/>
      <c r="AJ18" s="1329"/>
      <c r="AK18" s="1482"/>
    </row>
    <row r="19" customFormat="false" ht="14.1" hidden="false" customHeight="true" outlineLevel="0" collapsed="false">
      <c r="A19" s="1482"/>
      <c r="B19" s="1482"/>
      <c r="C19" s="1503" t="n">
        <v>9</v>
      </c>
      <c r="D19" s="1489" t="s">
        <v>412</v>
      </c>
      <c r="E19" s="1331" t="n">
        <v>0</v>
      </c>
      <c r="F19" s="1331" t="n">
        <v>0</v>
      </c>
      <c r="G19" s="1331" t="n">
        <v>0</v>
      </c>
      <c r="H19" s="1331" t="e">
        <f aca="false">#REF!</f>
        <v>#REF!</v>
      </c>
      <c r="I19" s="1331" t="n">
        <v>8.29</v>
      </c>
      <c r="J19" s="1331" t="n">
        <v>4.62</v>
      </c>
      <c r="K19" s="1331" t="n">
        <v>874</v>
      </c>
      <c r="L19" s="1504" t="n">
        <v>6.26</v>
      </c>
      <c r="M19" s="1331" t="n">
        <v>7.39</v>
      </c>
      <c r="N19" s="1331" t="n">
        <v>2.93</v>
      </c>
      <c r="O19" s="1331" t="n">
        <v>729</v>
      </c>
      <c r="P19" s="1331" t="n">
        <v>6.26</v>
      </c>
      <c r="Q19" s="1329" t="n">
        <v>3.07</v>
      </c>
      <c r="R19" s="1329" t="n">
        <v>1.94</v>
      </c>
      <c r="S19" s="1329" t="n">
        <v>326</v>
      </c>
      <c r="T19" s="1505" t="n">
        <v>6.38</v>
      </c>
      <c r="U19" s="1329" t="n">
        <v>0</v>
      </c>
      <c r="V19" s="1329" t="n">
        <v>0</v>
      </c>
      <c r="W19" s="1329" t="n">
        <v>0</v>
      </c>
      <c r="X19" s="1329" t="n">
        <v>0</v>
      </c>
      <c r="Y19" s="1329" t="n">
        <v>3.12</v>
      </c>
      <c r="Z19" s="1329" t="n">
        <v>0.5</v>
      </c>
      <c r="AA19" s="1329" t="n">
        <v>290</v>
      </c>
      <c r="AB19" s="1329" t="n">
        <v>6.27</v>
      </c>
      <c r="AC19" s="1329"/>
      <c r="AD19" s="1329"/>
      <c r="AE19" s="1329"/>
      <c r="AF19" s="1506"/>
      <c r="AG19" s="1329"/>
      <c r="AH19" s="1329"/>
      <c r="AI19" s="1329"/>
      <c r="AJ19" s="1329"/>
      <c r="AK19" s="1482"/>
    </row>
    <row r="20" customFormat="false" ht="14.1" hidden="false" customHeight="true" outlineLevel="0" collapsed="false">
      <c r="A20" s="1482"/>
      <c r="B20" s="1482"/>
      <c r="C20" s="1503" t="n">
        <v>10</v>
      </c>
      <c r="D20" s="1489" t="s">
        <v>413</v>
      </c>
      <c r="E20" s="1331" t="n">
        <v>0</v>
      </c>
      <c r="F20" s="1331" t="n">
        <v>0</v>
      </c>
      <c r="G20" s="1331" t="n">
        <v>0</v>
      </c>
      <c r="H20" s="1331" t="e">
        <f aca="false">#REF!</f>
        <v>#REF!</v>
      </c>
      <c r="I20" s="1331" t="n">
        <v>8.39</v>
      </c>
      <c r="J20" s="1331" t="n">
        <v>7.54</v>
      </c>
      <c r="K20" s="1331" t="n">
        <v>878</v>
      </c>
      <c r="L20" s="1504" t="n">
        <v>6.26</v>
      </c>
      <c r="M20" s="1331" t="n">
        <v>7.27</v>
      </c>
      <c r="N20" s="1331" t="n">
        <v>2.53</v>
      </c>
      <c r="O20" s="1331" t="n">
        <v>711</v>
      </c>
      <c r="P20" s="1331" t="n">
        <v>6.26</v>
      </c>
      <c r="Q20" s="1329" t="n">
        <v>3.37</v>
      </c>
      <c r="R20" s="1329" t="n">
        <v>1.79</v>
      </c>
      <c r="S20" s="1329" t="n">
        <v>348</v>
      </c>
      <c r="T20" s="1505" t="n">
        <v>6.38</v>
      </c>
      <c r="U20" s="1329" t="n">
        <v>0</v>
      </c>
      <c r="V20" s="1329" t="n">
        <v>0</v>
      </c>
      <c r="W20" s="1329" t="n">
        <v>0</v>
      </c>
      <c r="X20" s="1329" t="n">
        <v>0</v>
      </c>
      <c r="Y20" s="1329" t="n">
        <v>2.97</v>
      </c>
      <c r="Z20" s="1329" t="n">
        <v>0.08</v>
      </c>
      <c r="AA20" s="1329" t="n">
        <v>270</v>
      </c>
      <c r="AB20" s="1329" t="n">
        <v>6.26</v>
      </c>
      <c r="AC20" s="1329"/>
      <c r="AD20" s="1329"/>
      <c r="AE20" s="1329"/>
      <c r="AF20" s="1506"/>
      <c r="AG20" s="1329"/>
      <c r="AH20" s="1329"/>
      <c r="AI20" s="1329"/>
      <c r="AJ20" s="1329"/>
      <c r="AK20" s="1482"/>
    </row>
    <row r="21" customFormat="false" ht="14.1" hidden="false" customHeight="true" outlineLevel="0" collapsed="false">
      <c r="A21" s="1482"/>
      <c r="B21" s="1482"/>
      <c r="C21" s="1503" t="n">
        <v>11</v>
      </c>
      <c r="D21" s="1489" t="s">
        <v>414</v>
      </c>
      <c r="E21" s="1331" t="n">
        <v>0</v>
      </c>
      <c r="F21" s="1331" t="n">
        <v>0</v>
      </c>
      <c r="G21" s="1331" t="n">
        <v>0</v>
      </c>
      <c r="H21" s="1331" t="e">
        <f aca="false">#REF!</f>
        <v>#REF!</v>
      </c>
      <c r="I21" s="1331" t="n">
        <v>8.6</v>
      </c>
      <c r="J21" s="1331" t="n">
        <v>4.5</v>
      </c>
      <c r="K21" s="1331" t="n">
        <v>890</v>
      </c>
      <c r="L21" s="1504" t="n">
        <v>6.26</v>
      </c>
      <c r="M21" s="1331" t="n">
        <v>6.85</v>
      </c>
      <c r="N21" s="1331" t="n">
        <v>2.84</v>
      </c>
      <c r="O21" s="1331" t="n">
        <v>685</v>
      </c>
      <c r="P21" s="1331" t="n">
        <v>6.25</v>
      </c>
      <c r="Q21" s="1329" t="n">
        <v>3.64</v>
      </c>
      <c r="R21" s="1329" t="n">
        <v>1.73</v>
      </c>
      <c r="S21" s="1329" t="n">
        <v>363</v>
      </c>
      <c r="T21" s="1505" t="n">
        <v>6.38</v>
      </c>
      <c r="U21" s="1329" t="n">
        <v>0</v>
      </c>
      <c r="V21" s="1329" t="n">
        <v>0</v>
      </c>
      <c r="W21" s="1329" t="n">
        <v>0</v>
      </c>
      <c r="X21" s="1329" t="n">
        <v>0</v>
      </c>
      <c r="Y21" s="1329" t="n">
        <v>2.41</v>
      </c>
      <c r="Z21" s="1329" t="n">
        <v>0.39</v>
      </c>
      <c r="AA21" s="1329" t="n">
        <v>228</v>
      </c>
      <c r="AB21" s="1329" t="n">
        <v>6.25</v>
      </c>
      <c r="AC21" s="1329"/>
      <c r="AD21" s="1329"/>
      <c r="AE21" s="1329"/>
      <c r="AF21" s="1506"/>
      <c r="AG21" s="1329"/>
      <c r="AH21" s="1329"/>
      <c r="AI21" s="1329"/>
      <c r="AJ21" s="1329"/>
      <c r="AK21" s="1482"/>
    </row>
    <row r="22" customFormat="false" ht="14.1" hidden="false" customHeight="true" outlineLevel="0" collapsed="false">
      <c r="A22" s="1482"/>
      <c r="B22" s="1482"/>
      <c r="C22" s="1503" t="n">
        <v>12</v>
      </c>
      <c r="D22" s="1489" t="s">
        <v>415</v>
      </c>
      <c r="E22" s="1331" t="n">
        <v>0</v>
      </c>
      <c r="F22" s="1331" t="n">
        <v>0</v>
      </c>
      <c r="G22" s="1331" t="n">
        <v>0</v>
      </c>
      <c r="H22" s="1331" t="e">
        <f aca="false">#REF!</f>
        <v>#REF!</v>
      </c>
      <c r="I22" s="1331" t="n">
        <v>8.28</v>
      </c>
      <c r="J22" s="1331" t="n">
        <v>4.37</v>
      </c>
      <c r="K22" s="1331" t="n">
        <v>855</v>
      </c>
      <c r="L22" s="1504" t="n">
        <v>6.26</v>
      </c>
      <c r="M22" s="1331" t="n">
        <v>6.77</v>
      </c>
      <c r="N22" s="1331" t="n">
        <v>2.92</v>
      </c>
      <c r="O22" s="1331" t="n">
        <v>681</v>
      </c>
      <c r="P22" s="1331" t="n">
        <v>6.25</v>
      </c>
      <c r="Q22" s="1329" t="n">
        <v>3.3</v>
      </c>
      <c r="R22" s="1329" t="n">
        <v>1.73</v>
      </c>
      <c r="S22" s="1329" t="n">
        <v>338</v>
      </c>
      <c r="T22" s="1505" t="n">
        <v>6.38</v>
      </c>
      <c r="U22" s="1329" t="n">
        <v>0</v>
      </c>
      <c r="V22" s="1329" t="n">
        <v>0</v>
      </c>
      <c r="W22" s="1329" t="n">
        <v>0</v>
      </c>
      <c r="X22" s="1329" t="n">
        <v>0</v>
      </c>
      <c r="Y22" s="1329" t="n">
        <v>2.45</v>
      </c>
      <c r="Z22" s="1329" t="n">
        <v>0.53</v>
      </c>
      <c r="AA22" s="1329" t="n">
        <v>227</v>
      </c>
      <c r="AB22" s="1329" t="n">
        <v>6.25</v>
      </c>
      <c r="AC22" s="1329"/>
      <c r="AD22" s="1329"/>
      <c r="AE22" s="1329"/>
      <c r="AF22" s="1506"/>
      <c r="AG22" s="1329"/>
      <c r="AH22" s="1329"/>
      <c r="AI22" s="1329"/>
      <c r="AJ22" s="1329"/>
      <c r="AK22" s="1482"/>
    </row>
    <row r="23" customFormat="false" ht="14.1" hidden="false" customHeight="true" outlineLevel="0" collapsed="false">
      <c r="A23" s="1482"/>
      <c r="B23" s="1482"/>
      <c r="C23" s="1503" t="n">
        <v>13</v>
      </c>
      <c r="D23" s="1489" t="s">
        <v>416</v>
      </c>
      <c r="E23" s="1331" t="n">
        <v>0</v>
      </c>
      <c r="F23" s="1331" t="n">
        <v>0</v>
      </c>
      <c r="G23" s="1331" t="n">
        <v>0</v>
      </c>
      <c r="H23" s="1331" t="e">
        <f aca="false">#REF!</f>
        <v>#REF!</v>
      </c>
      <c r="I23" s="1331" t="n">
        <v>8.68</v>
      </c>
      <c r="J23" s="1331" t="n">
        <v>3.95</v>
      </c>
      <c r="K23" s="1331" t="n">
        <v>868</v>
      </c>
      <c r="L23" s="1504" t="n">
        <v>6.26</v>
      </c>
      <c r="M23" s="1331" t="n">
        <v>6.22</v>
      </c>
      <c r="N23" s="1331" t="n">
        <v>2.66</v>
      </c>
      <c r="O23" s="1331" t="n">
        <v>630</v>
      </c>
      <c r="P23" s="1331" t="n">
        <v>6.25</v>
      </c>
      <c r="Q23" s="1329" t="n">
        <v>4.17</v>
      </c>
      <c r="R23" s="1329" t="n">
        <v>1.36</v>
      </c>
      <c r="S23" s="1329" t="n">
        <v>396</v>
      </c>
      <c r="T23" s="1505" t="n">
        <v>6.37</v>
      </c>
      <c r="U23" s="1329" t="n">
        <v>0</v>
      </c>
      <c r="V23" s="1329" t="n">
        <v>0</v>
      </c>
      <c r="W23" s="1329" t="n">
        <v>0</v>
      </c>
      <c r="X23" s="1329" t="n">
        <v>0</v>
      </c>
      <c r="Y23" s="1329" t="n">
        <v>1.79</v>
      </c>
      <c r="Z23" s="1329" t="n">
        <v>0.24</v>
      </c>
      <c r="AA23" s="1329" t="n">
        <v>167</v>
      </c>
      <c r="AB23" s="1329" t="n">
        <v>6.25</v>
      </c>
      <c r="AC23" s="1329"/>
      <c r="AD23" s="1329"/>
      <c r="AE23" s="1329"/>
      <c r="AF23" s="1506"/>
      <c r="AG23" s="1329"/>
      <c r="AH23" s="1329"/>
      <c r="AI23" s="1329"/>
      <c r="AJ23" s="1329"/>
      <c r="AK23" s="1482"/>
    </row>
    <row r="24" customFormat="false" ht="14.1" hidden="false" customHeight="true" outlineLevel="0" collapsed="false">
      <c r="A24" s="1482"/>
      <c r="B24" s="1482"/>
      <c r="C24" s="1503" t="n">
        <v>14</v>
      </c>
      <c r="D24" s="1489" t="s">
        <v>417</v>
      </c>
      <c r="E24" s="1331" t="n">
        <v>0</v>
      </c>
      <c r="F24" s="1331" t="n">
        <v>0</v>
      </c>
      <c r="G24" s="1331" t="n">
        <v>0</v>
      </c>
      <c r="H24" s="1331" t="e">
        <f aca="false">#REF!</f>
        <v>#REF!</v>
      </c>
      <c r="I24" s="1331" t="n">
        <v>8.07</v>
      </c>
      <c r="J24" s="1331" t="n">
        <v>3.97</v>
      </c>
      <c r="K24" s="1331" t="n">
        <v>827</v>
      </c>
      <c r="L24" s="1504" t="n">
        <v>6.26</v>
      </c>
      <c r="M24" s="1331" t="n">
        <v>6.73</v>
      </c>
      <c r="N24" s="1331" t="n">
        <v>2.72</v>
      </c>
      <c r="O24" s="1331" t="n">
        <v>672</v>
      </c>
      <c r="P24" s="1331" t="n">
        <v>6.25</v>
      </c>
      <c r="Q24" s="1329" t="n">
        <v>3.37</v>
      </c>
      <c r="R24" s="1329" t="n">
        <v>1.5</v>
      </c>
      <c r="S24" s="1329" t="n">
        <v>336</v>
      </c>
      <c r="T24" s="1505" t="n">
        <v>6.37</v>
      </c>
      <c r="U24" s="1329" t="n">
        <v>0</v>
      </c>
      <c r="V24" s="1329" t="n">
        <v>0</v>
      </c>
      <c r="W24" s="1329" t="n">
        <v>0</v>
      </c>
      <c r="X24" s="1329" t="n">
        <v>0</v>
      </c>
      <c r="Y24" s="1329" t="n">
        <v>2.2</v>
      </c>
      <c r="Z24" s="1329" t="n">
        <v>0.12</v>
      </c>
      <c r="AA24" s="1329" t="n">
        <v>205</v>
      </c>
      <c r="AB24" s="1329" t="n">
        <v>6.25</v>
      </c>
      <c r="AC24" s="1329"/>
      <c r="AD24" s="1329"/>
      <c r="AE24" s="1329"/>
      <c r="AF24" s="1506"/>
      <c r="AG24" s="1329"/>
      <c r="AH24" s="1329"/>
      <c r="AI24" s="1329"/>
      <c r="AJ24" s="1329"/>
      <c r="AK24" s="1482"/>
    </row>
    <row r="25" customFormat="false" ht="14.1" hidden="false" customHeight="true" outlineLevel="0" collapsed="false">
      <c r="A25" s="1482"/>
      <c r="B25" s="1482"/>
      <c r="C25" s="1503" t="n">
        <v>15</v>
      </c>
      <c r="D25" s="1489" t="s">
        <v>418</v>
      </c>
      <c r="E25" s="1331" t="n">
        <v>0</v>
      </c>
      <c r="F25" s="1331" t="n">
        <v>0</v>
      </c>
      <c r="G25" s="1331" t="n">
        <v>0</v>
      </c>
      <c r="H25" s="1331" t="e">
        <f aca="false">#REF!</f>
        <v>#REF!</v>
      </c>
      <c r="I25" s="1331" t="n">
        <v>8.19</v>
      </c>
      <c r="J25" s="1331" t="n">
        <v>4.05</v>
      </c>
      <c r="K25" s="1331" t="n">
        <v>842</v>
      </c>
      <c r="L25" s="1504" t="n">
        <v>6.26</v>
      </c>
      <c r="M25" s="1331" t="n">
        <v>6.66</v>
      </c>
      <c r="N25" s="1331" t="n">
        <v>2.62</v>
      </c>
      <c r="O25" s="1331" t="n">
        <v>666</v>
      </c>
      <c r="P25" s="1331" t="n">
        <v>6.25</v>
      </c>
      <c r="Q25" s="1329" t="n">
        <v>3.81</v>
      </c>
      <c r="R25" s="1329" t="n">
        <v>1.59</v>
      </c>
      <c r="S25" s="1329" t="n">
        <v>373</v>
      </c>
      <c r="T25" s="1505" t="n">
        <v>6.38</v>
      </c>
      <c r="U25" s="1329" t="n">
        <v>0</v>
      </c>
      <c r="V25" s="1329" t="n">
        <v>0</v>
      </c>
      <c r="W25" s="1329" t="n">
        <v>0</v>
      </c>
      <c r="X25" s="1329" t="n">
        <v>0</v>
      </c>
      <c r="Y25" s="1329" t="n">
        <v>2.12</v>
      </c>
      <c r="Z25" s="1329" t="n">
        <v>0</v>
      </c>
      <c r="AA25" s="1329" t="n">
        <v>201</v>
      </c>
      <c r="AB25" s="1329" t="n">
        <v>6.25</v>
      </c>
      <c r="AC25" s="1329"/>
      <c r="AD25" s="1329"/>
      <c r="AE25" s="1329"/>
      <c r="AF25" s="1506"/>
      <c r="AG25" s="1329"/>
      <c r="AH25" s="1329"/>
      <c r="AI25" s="1329"/>
      <c r="AJ25" s="1329"/>
      <c r="AK25" s="1482"/>
    </row>
    <row r="26" customFormat="false" ht="14.1" hidden="false" customHeight="true" outlineLevel="0" collapsed="false">
      <c r="A26" s="1482"/>
      <c r="B26" s="1482"/>
      <c r="C26" s="1503" t="n">
        <v>16</v>
      </c>
      <c r="D26" s="1489" t="s">
        <v>419</v>
      </c>
      <c r="E26" s="1331" t="n">
        <v>0</v>
      </c>
      <c r="F26" s="1331" t="n">
        <v>0</v>
      </c>
      <c r="G26" s="1331" t="n">
        <v>0</v>
      </c>
      <c r="H26" s="1331" t="e">
        <f aca="false">#REF!</f>
        <v>#REF!</v>
      </c>
      <c r="I26" s="1331" t="n">
        <v>7.94</v>
      </c>
      <c r="J26" s="1331" t="n">
        <v>4.08</v>
      </c>
      <c r="K26" s="1331" t="n">
        <v>823</v>
      </c>
      <c r="L26" s="1504" t="n">
        <v>6.26</v>
      </c>
      <c r="M26" s="1331" t="n">
        <v>7.28</v>
      </c>
      <c r="N26" s="1331" t="n">
        <v>2.73</v>
      </c>
      <c r="O26" s="1331" t="n">
        <v>716</v>
      </c>
      <c r="P26" s="1331" t="n">
        <v>6.25</v>
      </c>
      <c r="Q26" s="1329" t="n">
        <v>3.32</v>
      </c>
      <c r="R26" s="1329" t="n">
        <v>1.71</v>
      </c>
      <c r="S26" s="1329" t="n">
        <v>337</v>
      </c>
      <c r="T26" s="1505" t="n">
        <v>6.38</v>
      </c>
      <c r="U26" s="1329" t="n">
        <v>0</v>
      </c>
      <c r="V26" s="1329" t="n">
        <v>0</v>
      </c>
      <c r="W26" s="1329" t="n">
        <v>0</v>
      </c>
      <c r="X26" s="1329" t="n">
        <v>0</v>
      </c>
      <c r="Y26" s="1329" t="n">
        <v>2.61</v>
      </c>
      <c r="Z26" s="1329" t="n">
        <v>0.05</v>
      </c>
      <c r="AA26" s="1329" t="n">
        <v>242</v>
      </c>
      <c r="AB26" s="1329" t="n">
        <v>6.25</v>
      </c>
      <c r="AC26" s="1329"/>
      <c r="AD26" s="1329"/>
      <c r="AE26" s="1329"/>
      <c r="AF26" s="1506"/>
      <c r="AG26" s="1329"/>
      <c r="AH26" s="1329"/>
      <c r="AI26" s="1329"/>
      <c r="AJ26" s="1329"/>
      <c r="AK26" s="1482"/>
    </row>
    <row r="27" customFormat="false" ht="14.1" hidden="false" customHeight="true" outlineLevel="0" collapsed="false">
      <c r="A27" s="1482"/>
      <c r="B27" s="1482"/>
      <c r="C27" s="1503" t="n">
        <v>17</v>
      </c>
      <c r="D27" s="1489" t="s">
        <v>420</v>
      </c>
      <c r="E27" s="1331" t="n">
        <v>0</v>
      </c>
      <c r="F27" s="1331" t="n">
        <v>0</v>
      </c>
      <c r="G27" s="1331" t="n">
        <v>0</v>
      </c>
      <c r="H27" s="1331" t="e">
        <f aca="false">#REF!</f>
        <v>#REF!</v>
      </c>
      <c r="I27" s="1331" t="n">
        <v>8.04</v>
      </c>
      <c r="J27" s="1331" t="n">
        <v>4.05</v>
      </c>
      <c r="K27" s="1331" t="n">
        <v>830</v>
      </c>
      <c r="L27" s="1504" t="n">
        <v>6.26</v>
      </c>
      <c r="M27" s="1331" t="n">
        <v>7.36</v>
      </c>
      <c r="N27" s="1331" t="n">
        <v>2.4</v>
      </c>
      <c r="O27" s="1331" t="n">
        <v>717</v>
      </c>
      <c r="P27" s="1331" t="n">
        <v>6.25</v>
      </c>
      <c r="Q27" s="1329" t="n">
        <v>3.33</v>
      </c>
      <c r="R27" s="1329" t="n">
        <v>1.69</v>
      </c>
      <c r="S27" s="1329" t="n">
        <v>333</v>
      </c>
      <c r="T27" s="1505" t="n">
        <v>6.38</v>
      </c>
      <c r="U27" s="1329" t="n">
        <v>0</v>
      </c>
      <c r="V27" s="1329" t="n">
        <v>0</v>
      </c>
      <c r="W27" s="1329" t="n">
        <v>0</v>
      </c>
      <c r="X27" s="1329" t="n">
        <v>0</v>
      </c>
      <c r="Y27" s="1329" t="n">
        <v>2.74</v>
      </c>
      <c r="Z27" s="1329" t="n">
        <v>0.18</v>
      </c>
      <c r="AA27" s="1329" t="n">
        <v>251</v>
      </c>
      <c r="AB27" s="1329" t="n">
        <v>6.25</v>
      </c>
      <c r="AC27" s="1329"/>
      <c r="AD27" s="1329"/>
      <c r="AE27" s="1329"/>
      <c r="AF27" s="1506"/>
      <c r="AG27" s="1329"/>
      <c r="AH27" s="1329"/>
      <c r="AI27" s="1329"/>
      <c r="AJ27" s="1329"/>
      <c r="AK27" s="1482"/>
    </row>
    <row r="28" customFormat="false" ht="14.1" hidden="false" customHeight="true" outlineLevel="0" collapsed="false">
      <c r="A28" s="1482"/>
      <c r="B28" s="1482"/>
      <c r="C28" s="1503" t="n">
        <v>18</v>
      </c>
      <c r="D28" s="1489" t="s">
        <v>421</v>
      </c>
      <c r="E28" s="1331" t="n">
        <v>0</v>
      </c>
      <c r="F28" s="1331" t="n">
        <v>0</v>
      </c>
      <c r="G28" s="1331" t="n">
        <v>0</v>
      </c>
      <c r="H28" s="1331" t="e">
        <f aca="false">#REF!</f>
        <v>#REF!</v>
      </c>
      <c r="I28" s="1331" t="n">
        <v>8.09</v>
      </c>
      <c r="J28" s="1331" t="n">
        <v>3.81</v>
      </c>
      <c r="K28" s="1331" t="n">
        <v>824</v>
      </c>
      <c r="L28" s="1504" t="n">
        <v>6.26</v>
      </c>
      <c r="M28" s="1331" t="n">
        <v>7.21</v>
      </c>
      <c r="N28" s="1331" t="n">
        <v>2.18</v>
      </c>
      <c r="O28" s="1331" t="n">
        <v>695</v>
      </c>
      <c r="P28" s="1331" t="n">
        <v>6.25</v>
      </c>
      <c r="Q28" s="1329" t="n">
        <v>3.31</v>
      </c>
      <c r="R28" s="1329" t="n">
        <v>1.58</v>
      </c>
      <c r="S28" s="1329" t="n">
        <v>327</v>
      </c>
      <c r="T28" s="1505" t="n">
        <v>6.38</v>
      </c>
      <c r="U28" s="1329" t="n">
        <v>0</v>
      </c>
      <c r="V28" s="1329" t="n">
        <v>0</v>
      </c>
      <c r="W28" s="1329" t="n">
        <v>0</v>
      </c>
      <c r="X28" s="1329" t="n">
        <v>0</v>
      </c>
      <c r="Y28" s="1329" t="n">
        <v>2.68</v>
      </c>
      <c r="Z28" s="1329" t="n">
        <v>0.4</v>
      </c>
      <c r="AA28" s="1329" t="n">
        <v>247</v>
      </c>
      <c r="AB28" s="1329" t="n">
        <v>6.25</v>
      </c>
      <c r="AC28" s="1329"/>
      <c r="AD28" s="1329"/>
      <c r="AE28" s="1329"/>
      <c r="AF28" s="1506"/>
      <c r="AG28" s="1329"/>
      <c r="AH28" s="1329"/>
      <c r="AI28" s="1329"/>
      <c r="AJ28" s="1329"/>
      <c r="AK28" s="1482"/>
    </row>
    <row r="29" customFormat="false" ht="14.1" hidden="false" customHeight="true" outlineLevel="0" collapsed="false">
      <c r="A29" s="1482"/>
      <c r="B29" s="1482"/>
      <c r="C29" s="1503" t="n">
        <v>19</v>
      </c>
      <c r="D29" s="1489" t="s">
        <v>470</v>
      </c>
      <c r="E29" s="1331" t="n">
        <v>0</v>
      </c>
      <c r="F29" s="1331" t="n">
        <v>0</v>
      </c>
      <c r="G29" s="1331" t="n">
        <v>0</v>
      </c>
      <c r="H29" s="1331" t="n">
        <v>6.27</v>
      </c>
      <c r="I29" s="1331" t="n">
        <v>7.67</v>
      </c>
      <c r="J29" s="1504" t="n">
        <v>3.98</v>
      </c>
      <c r="K29" s="1331" t="n">
        <v>791</v>
      </c>
      <c r="L29" s="1504" t="n">
        <v>6.27</v>
      </c>
      <c r="M29" s="1331" t="n">
        <v>7.67</v>
      </c>
      <c r="N29" s="1331" t="n">
        <v>2.21</v>
      </c>
      <c r="O29" s="1331" t="n">
        <v>736</v>
      </c>
      <c r="P29" s="1331" t="n">
        <v>6.26</v>
      </c>
      <c r="Q29" s="1329" t="n">
        <v>3.16</v>
      </c>
      <c r="R29" s="1329" t="n">
        <v>1.53</v>
      </c>
      <c r="S29" s="1329" t="n">
        <v>307</v>
      </c>
      <c r="T29" s="1505" t="n">
        <v>6.38</v>
      </c>
      <c r="U29" s="1329" t="n">
        <v>0</v>
      </c>
      <c r="V29" s="1329" t="n">
        <v>0</v>
      </c>
      <c r="W29" s="1329" t="n">
        <v>0</v>
      </c>
      <c r="X29" s="1329" t="n">
        <v>0</v>
      </c>
      <c r="Y29" s="1329" t="n">
        <v>3.03</v>
      </c>
      <c r="Z29" s="1329" t="n">
        <v>0.36</v>
      </c>
      <c r="AA29" s="1329" t="n">
        <v>284</v>
      </c>
      <c r="AB29" s="1329" t="n">
        <v>6.27</v>
      </c>
      <c r="AC29" s="1329"/>
      <c r="AD29" s="1329"/>
      <c r="AE29" s="1329"/>
      <c r="AF29" s="1506"/>
      <c r="AG29" s="1329"/>
      <c r="AH29" s="1329"/>
      <c r="AI29" s="1329"/>
      <c r="AJ29" s="1329"/>
      <c r="AK29" s="1482"/>
    </row>
    <row r="30" customFormat="false" ht="14.1" hidden="false" customHeight="true" outlineLevel="0" collapsed="false">
      <c r="A30" s="1482"/>
      <c r="B30" s="1482"/>
      <c r="C30" s="1503" t="n">
        <v>20</v>
      </c>
      <c r="D30" s="1489" t="s">
        <v>423</v>
      </c>
      <c r="E30" s="1331" t="n">
        <v>0</v>
      </c>
      <c r="F30" s="1331" t="n">
        <v>0</v>
      </c>
      <c r="G30" s="1331" t="n">
        <v>0</v>
      </c>
      <c r="H30" s="1331" t="n">
        <v>6.27</v>
      </c>
      <c r="I30" s="1331" t="n">
        <v>7.46</v>
      </c>
      <c r="J30" s="1331" t="n">
        <v>3.93</v>
      </c>
      <c r="K30" s="1331" t="n">
        <v>782</v>
      </c>
      <c r="L30" s="1504" t="n">
        <v>6.27</v>
      </c>
      <c r="M30" s="1331" t="n">
        <v>7.56</v>
      </c>
      <c r="N30" s="1331" t="n">
        <v>2.1</v>
      </c>
      <c r="O30" s="1331" t="n">
        <v>724</v>
      </c>
      <c r="P30" s="1331" t="n">
        <v>6.26</v>
      </c>
      <c r="Q30" s="1329" t="n">
        <v>3.06</v>
      </c>
      <c r="R30" s="1329" t="n">
        <v>1.35</v>
      </c>
      <c r="S30" s="1329" t="n">
        <v>307</v>
      </c>
      <c r="T30" s="1505" t="n">
        <v>6.38</v>
      </c>
      <c r="U30" s="1329" t="n">
        <v>0</v>
      </c>
      <c r="V30" s="1329" t="n">
        <v>0</v>
      </c>
      <c r="W30" s="1329" t="n">
        <v>0</v>
      </c>
      <c r="X30" s="1329" t="n">
        <v>0</v>
      </c>
      <c r="Y30" s="1329" t="n">
        <v>3.04</v>
      </c>
      <c r="Z30" s="1329" t="n">
        <v>0.52</v>
      </c>
      <c r="AA30" s="1329" t="n">
        <v>282</v>
      </c>
      <c r="AB30" s="1329" t="n">
        <v>6.27</v>
      </c>
      <c r="AC30" s="1329"/>
      <c r="AD30" s="1329"/>
      <c r="AE30" s="1329"/>
      <c r="AF30" s="1506"/>
      <c r="AG30" s="1329"/>
      <c r="AH30" s="1329"/>
      <c r="AI30" s="1329"/>
      <c r="AJ30" s="1329"/>
      <c r="AK30" s="1482"/>
    </row>
    <row r="31" customFormat="false" ht="14.1" hidden="false" customHeight="true" outlineLevel="0" collapsed="false">
      <c r="A31" s="1482"/>
      <c r="B31" s="1482"/>
      <c r="C31" s="1503" t="n">
        <v>21</v>
      </c>
      <c r="D31" s="1489" t="s">
        <v>424</v>
      </c>
      <c r="E31" s="1331" t="n">
        <v>0</v>
      </c>
      <c r="F31" s="1331" t="n">
        <v>0</v>
      </c>
      <c r="G31" s="1331" t="n">
        <v>0</v>
      </c>
      <c r="H31" s="1331" t="n">
        <v>6.27</v>
      </c>
      <c r="I31" s="1331" t="n">
        <v>7.52</v>
      </c>
      <c r="J31" s="1331" t="n">
        <v>3.78</v>
      </c>
      <c r="K31" s="1331" t="n">
        <v>773</v>
      </c>
      <c r="L31" s="1504" t="n">
        <v>6.27</v>
      </c>
      <c r="M31" s="1331" t="n">
        <v>7.46</v>
      </c>
      <c r="N31" s="1331" t="n">
        <v>1.92</v>
      </c>
      <c r="O31" s="1331" t="n">
        <v>713</v>
      </c>
      <c r="P31" s="1331" t="n">
        <v>6.26</v>
      </c>
      <c r="Q31" s="1329" t="n">
        <v>3.1</v>
      </c>
      <c r="R31" s="1329" t="n">
        <v>1.31</v>
      </c>
      <c r="S31" s="1329" t="n">
        <v>302</v>
      </c>
      <c r="T31" s="1505" t="n">
        <v>6.38</v>
      </c>
      <c r="U31" s="1329" t="n">
        <v>0</v>
      </c>
      <c r="V31" s="1329" t="n">
        <v>0</v>
      </c>
      <c r="W31" s="1329" t="n">
        <v>0</v>
      </c>
      <c r="X31" s="1329" t="n">
        <v>0</v>
      </c>
      <c r="Y31" s="1329" t="n">
        <v>2.83</v>
      </c>
      <c r="Z31" s="1329" t="n">
        <v>0.61</v>
      </c>
      <c r="AA31" s="1329" t="n">
        <v>265</v>
      </c>
      <c r="AB31" s="1329" t="n">
        <v>6.27</v>
      </c>
      <c r="AC31" s="1329"/>
      <c r="AD31" s="1329"/>
      <c r="AE31" s="1329"/>
      <c r="AF31" s="1506"/>
      <c r="AG31" s="1329"/>
      <c r="AH31" s="1329"/>
      <c r="AI31" s="1329"/>
      <c r="AJ31" s="1329"/>
      <c r="AK31" s="1482"/>
    </row>
    <row r="32" customFormat="false" ht="14.1" hidden="false" customHeight="true" outlineLevel="0" collapsed="false">
      <c r="A32" s="1482"/>
      <c r="B32" s="1482"/>
      <c r="C32" s="1503" t="n">
        <v>22</v>
      </c>
      <c r="D32" s="1489" t="s">
        <v>401</v>
      </c>
      <c r="E32" s="1331" t="n">
        <v>0</v>
      </c>
      <c r="F32" s="1331" t="n">
        <v>0</v>
      </c>
      <c r="G32" s="1331" t="n">
        <v>0</v>
      </c>
      <c r="H32" s="1331" t="n">
        <v>6.27</v>
      </c>
      <c r="I32" s="1331" t="n">
        <v>7.74</v>
      </c>
      <c r="J32" s="1331" t="n">
        <v>3.5</v>
      </c>
      <c r="K32" s="1331" t="n">
        <v>783</v>
      </c>
      <c r="L32" s="1504" t="n">
        <v>6.27</v>
      </c>
      <c r="M32" s="1331" t="n">
        <v>7.58</v>
      </c>
      <c r="N32" s="1331" t="n">
        <v>1.77</v>
      </c>
      <c r="O32" s="1331" t="n">
        <v>721</v>
      </c>
      <c r="P32" s="1331" t="n">
        <v>6.26</v>
      </c>
      <c r="Q32" s="1329" t="n">
        <v>3.31</v>
      </c>
      <c r="R32" s="1329" t="n">
        <v>1.16</v>
      </c>
      <c r="S32" s="1329" t="n">
        <v>313</v>
      </c>
      <c r="T32" s="1505" t="n">
        <v>6.38</v>
      </c>
      <c r="U32" s="1329" t="n">
        <v>0</v>
      </c>
      <c r="V32" s="1329" t="n">
        <v>0</v>
      </c>
      <c r="W32" s="1329" t="n">
        <v>0</v>
      </c>
      <c r="X32" s="1329" t="n">
        <v>0</v>
      </c>
      <c r="Y32" s="1329" t="n">
        <v>3.22</v>
      </c>
      <c r="Z32" s="1329" t="n">
        <v>0.85</v>
      </c>
      <c r="AA32" s="1329" t="n">
        <v>302</v>
      </c>
      <c r="AB32" s="1329" t="n">
        <v>6.27</v>
      </c>
      <c r="AC32" s="1329"/>
      <c r="AD32" s="1329"/>
      <c r="AE32" s="1329"/>
      <c r="AF32" s="1506"/>
      <c r="AG32" s="1329"/>
      <c r="AH32" s="1329"/>
      <c r="AI32" s="1329"/>
      <c r="AJ32" s="1329"/>
      <c r="AK32" s="1482"/>
    </row>
    <row r="33" customFormat="false" ht="14.1" hidden="false" customHeight="true" outlineLevel="0" collapsed="false">
      <c r="A33" s="1482"/>
      <c r="B33" s="1482"/>
      <c r="C33" s="1503" t="n">
        <v>23</v>
      </c>
      <c r="D33" s="1489" t="s">
        <v>402</v>
      </c>
      <c r="E33" s="1331" t="n">
        <v>0</v>
      </c>
      <c r="F33" s="1331" t="n">
        <v>0</v>
      </c>
      <c r="G33" s="1331" t="n">
        <v>0</v>
      </c>
      <c r="H33" s="1331" t="n">
        <v>6.27</v>
      </c>
      <c r="I33" s="1331" t="n">
        <v>7.58</v>
      </c>
      <c r="J33" s="1331" t="n">
        <v>3.52</v>
      </c>
      <c r="K33" s="1331" t="n">
        <v>767</v>
      </c>
      <c r="L33" s="1504" t="n">
        <v>6.27</v>
      </c>
      <c r="M33" s="1331" t="n">
        <v>7.75</v>
      </c>
      <c r="N33" s="1331" t="n">
        <v>1.75</v>
      </c>
      <c r="O33" s="1331" t="n">
        <v>736</v>
      </c>
      <c r="P33" s="1331" t="n">
        <v>6.26</v>
      </c>
      <c r="Q33" s="1329" t="n">
        <v>3.08</v>
      </c>
      <c r="R33" s="1329" t="n">
        <v>1.07</v>
      </c>
      <c r="S33" s="1329" t="n">
        <v>297</v>
      </c>
      <c r="T33" s="1505" t="n">
        <v>6.38</v>
      </c>
      <c r="U33" s="1329" t="n">
        <v>0</v>
      </c>
      <c r="V33" s="1329" t="n">
        <v>0</v>
      </c>
      <c r="W33" s="1329" t="n">
        <v>0</v>
      </c>
      <c r="X33" s="1329" t="n">
        <v>0</v>
      </c>
      <c r="Y33" s="1329" t="n">
        <v>1.88</v>
      </c>
      <c r="Z33" s="1329" t="n">
        <v>0.91</v>
      </c>
      <c r="AA33" s="1329" t="n">
        <v>280</v>
      </c>
      <c r="AB33" s="1329" t="n">
        <v>6.27</v>
      </c>
      <c r="AC33" s="1329"/>
      <c r="AD33" s="1329"/>
      <c r="AE33" s="1329"/>
      <c r="AF33" s="1506"/>
      <c r="AG33" s="1329"/>
      <c r="AH33" s="1329"/>
      <c r="AI33" s="1329"/>
      <c r="AJ33" s="1329"/>
      <c r="AK33" s="1482"/>
    </row>
    <row r="34" customFormat="false" ht="14.1" hidden="false" customHeight="true" outlineLevel="0" collapsed="false">
      <c r="A34" s="1482"/>
      <c r="B34" s="1482"/>
      <c r="C34" s="1503" t="n">
        <v>24</v>
      </c>
      <c r="D34" s="1489" t="s">
        <v>403</v>
      </c>
      <c r="E34" s="1331" t="n">
        <v>0</v>
      </c>
      <c r="F34" s="1331" t="n">
        <v>0</v>
      </c>
      <c r="G34" s="1331" t="n">
        <v>0</v>
      </c>
      <c r="H34" s="1331" t="n">
        <v>6.27</v>
      </c>
      <c r="I34" s="1331" t="n">
        <v>7.58</v>
      </c>
      <c r="J34" s="1331" t="n">
        <v>3.53</v>
      </c>
      <c r="K34" s="1331" t="n">
        <v>768</v>
      </c>
      <c r="L34" s="1504" t="n">
        <v>6.27</v>
      </c>
      <c r="M34" s="1331" t="n">
        <v>7.54</v>
      </c>
      <c r="N34" s="1331" t="n">
        <v>1.79</v>
      </c>
      <c r="O34" s="1331" t="n">
        <v>714</v>
      </c>
      <c r="P34" s="1331" t="n">
        <v>6.26</v>
      </c>
      <c r="Q34" s="1329" t="n">
        <v>3.51</v>
      </c>
      <c r="R34" s="1329" t="n">
        <v>1.09</v>
      </c>
      <c r="S34" s="1329" t="n">
        <v>300</v>
      </c>
      <c r="T34" s="1505" t="n">
        <v>6.42</v>
      </c>
      <c r="U34" s="1329" t="n">
        <v>0</v>
      </c>
      <c r="V34" s="1329" t="n">
        <v>0</v>
      </c>
      <c r="W34" s="1329" t="n">
        <v>0</v>
      </c>
      <c r="X34" s="1329" t="n">
        <v>0</v>
      </c>
      <c r="Y34" s="1329" t="n">
        <v>3.04</v>
      </c>
      <c r="Z34" s="1329" t="n">
        <v>1.03</v>
      </c>
      <c r="AA34" s="1329" t="n">
        <v>294</v>
      </c>
      <c r="AB34" s="1329" t="n">
        <v>6.27</v>
      </c>
      <c r="AC34" s="1329"/>
      <c r="AD34" s="1329"/>
      <c r="AE34" s="1329"/>
      <c r="AF34" s="1506"/>
      <c r="AG34" s="1329"/>
      <c r="AH34" s="1329"/>
      <c r="AI34" s="1329"/>
      <c r="AJ34" s="1329"/>
      <c r="AK34" s="1482"/>
    </row>
    <row r="35" customFormat="false" ht="42" hidden="false" customHeight="true" outlineLevel="0" collapsed="false">
      <c r="A35" s="1482"/>
      <c r="B35" s="1482"/>
      <c r="C35" s="1507" t="n">
        <v>26</v>
      </c>
      <c r="D35" s="1508" t="s">
        <v>80</v>
      </c>
      <c r="E35" s="1509" t="n">
        <f aca="false">SUM(E11:E34)</f>
        <v>0</v>
      </c>
      <c r="F35" s="1509" t="n">
        <f aca="false">SUM(F11:F34)</f>
        <v>0</v>
      </c>
      <c r="G35" s="1509"/>
      <c r="H35" s="1509"/>
      <c r="I35" s="1509" t="n">
        <f aca="false">SUM(I11:I34)</f>
        <v>197.49</v>
      </c>
      <c r="J35" s="1509" t="n">
        <f aca="false">SUM(J11:J34)</f>
        <v>100.76</v>
      </c>
      <c r="K35" s="1509"/>
      <c r="L35" s="1509"/>
      <c r="M35" s="1509" t="n">
        <f aca="false">SUM(M10:M34)</f>
        <v>172.52</v>
      </c>
      <c r="N35" s="1509" t="n">
        <f aca="false">SUM(N10:N34)</f>
        <v>55</v>
      </c>
      <c r="O35" s="1509"/>
      <c r="P35" s="1509"/>
      <c r="Q35" s="1509" t="n">
        <f aca="false">SUM(Q11:Q34)</f>
        <v>81.6</v>
      </c>
      <c r="R35" s="1509" t="n">
        <v>1.08</v>
      </c>
      <c r="S35" s="1509"/>
      <c r="T35" s="1510"/>
      <c r="U35" s="1509" t="n">
        <f aca="false">SUM(U10:U33)</f>
        <v>0</v>
      </c>
      <c r="V35" s="1509" t="n">
        <f aca="false">SUM(V10:V33)</f>
        <v>0</v>
      </c>
      <c r="W35" s="1509" t="n">
        <f aca="false">SUM(W10:W33)</f>
        <v>0</v>
      </c>
      <c r="X35" s="1509" t="n">
        <f aca="false">SUM(X10:X33)</f>
        <v>0</v>
      </c>
      <c r="Y35" s="1509" t="n">
        <f aca="false">SUM(Y10:Y34)</f>
        <v>64.5</v>
      </c>
      <c r="Z35" s="1509" t="n">
        <f aca="false">SUM(Z10:Z34)</f>
        <v>13.1</v>
      </c>
      <c r="AA35" s="1509"/>
      <c r="AB35" s="1509"/>
      <c r="AC35" s="1509" t="n">
        <f aca="false">SUM(AC10:AC34)</f>
        <v>0</v>
      </c>
      <c r="AD35" s="1509" t="n">
        <f aca="false">SUM(AD10:AD34)</f>
        <v>0</v>
      </c>
      <c r="AE35" s="1509"/>
      <c r="AF35" s="1509"/>
      <c r="AG35" s="1509" t="n">
        <f aca="false">SUM(AG10:AG34)</f>
        <v>0</v>
      </c>
      <c r="AH35" s="1509"/>
      <c r="AI35" s="1509"/>
      <c r="AJ35" s="1509"/>
      <c r="AK35" s="1482"/>
    </row>
    <row r="36" customFormat="false" ht="15" hidden="false" customHeight="false" outlineLevel="0" collapsed="false">
      <c r="A36" s="1482"/>
      <c r="B36" s="1482"/>
      <c r="C36" s="1482"/>
      <c r="D36" s="1482"/>
      <c r="E36" s="1482"/>
      <c r="F36" s="1482"/>
      <c r="G36" s="1482"/>
      <c r="H36" s="1482"/>
      <c r="I36" s="1482"/>
      <c r="J36" s="1482"/>
      <c r="K36" s="1482"/>
      <c r="L36" s="1482"/>
      <c r="M36" s="1482"/>
      <c r="N36" s="1482"/>
      <c r="O36" s="1482"/>
      <c r="P36" s="1482"/>
      <c r="Q36" s="1482"/>
      <c r="R36" s="1482"/>
      <c r="S36" s="1482"/>
      <c r="T36" s="1482"/>
      <c r="U36" s="1482"/>
      <c r="V36" s="1482"/>
      <c r="W36" s="1482"/>
      <c r="X36" s="1482"/>
      <c r="Y36" s="1482"/>
      <c r="Z36" s="1482"/>
      <c r="AA36" s="1482"/>
      <c r="AB36" s="1482"/>
      <c r="AC36" s="1482"/>
      <c r="AD36" s="1482"/>
      <c r="AE36" s="1482"/>
      <c r="AF36" s="1482"/>
      <c r="AG36" s="1482"/>
      <c r="AH36" s="1482"/>
      <c r="AI36" s="1482"/>
      <c r="AJ36" s="1482"/>
      <c r="AK36" s="1482"/>
    </row>
    <row r="37" customFormat="false" ht="15" hidden="false" customHeight="false" outlineLevel="0" collapsed="false">
      <c r="A37" s="1482"/>
      <c r="B37" s="1482"/>
      <c r="C37" s="1482"/>
      <c r="D37" s="1511" t="s">
        <v>729</v>
      </c>
      <c r="E37" s="1482"/>
      <c r="F37" s="1482"/>
      <c r="G37" s="1482"/>
      <c r="H37" s="1482"/>
      <c r="I37" s="1482"/>
      <c r="J37" s="1482"/>
      <c r="K37" s="1482"/>
      <c r="L37" s="1482"/>
      <c r="M37" s="1482"/>
      <c r="N37" s="1482"/>
      <c r="O37" s="1482"/>
      <c r="P37" s="1482"/>
      <c r="Q37" s="1482" t="s">
        <v>730</v>
      </c>
      <c r="R37" s="1482"/>
      <c r="S37" s="1482"/>
      <c r="T37" s="1482"/>
      <c r="U37" s="1482"/>
      <c r="V37" s="1482"/>
      <c r="W37" s="1482"/>
      <c r="X37" s="1482"/>
      <c r="Y37" s="1482"/>
      <c r="Z37" s="1482"/>
      <c r="AA37" s="1482"/>
      <c r="AB37" s="1482"/>
      <c r="AC37" s="1482"/>
      <c r="AD37" s="1482"/>
      <c r="AE37" s="1482"/>
      <c r="AF37" s="1482"/>
      <c r="AG37" s="1482"/>
      <c r="AH37" s="1482"/>
      <c r="AI37" s="1482"/>
      <c r="AJ37" s="1482"/>
      <c r="AK37" s="1482"/>
    </row>
    <row r="38" customFormat="false" ht="15" hidden="false" customHeight="false" outlineLevel="0" collapsed="false">
      <c r="A38" s="1482"/>
      <c r="B38" s="1482"/>
      <c r="C38" s="1482"/>
      <c r="D38" s="1482"/>
      <c r="E38" s="1482"/>
      <c r="F38" s="1482"/>
      <c r="G38" s="1482"/>
      <c r="H38" s="1482"/>
      <c r="I38" s="1482"/>
      <c r="J38" s="1482"/>
      <c r="K38" s="1482"/>
      <c r="L38" s="1482"/>
      <c r="M38" s="1482"/>
      <c r="N38" s="1482"/>
      <c r="O38" s="1482"/>
      <c r="P38" s="1482"/>
      <c r="Q38" s="1482"/>
      <c r="R38" s="1482"/>
      <c r="S38" s="1482"/>
      <c r="T38" s="1482"/>
      <c r="U38" s="1482"/>
      <c r="V38" s="1482"/>
      <c r="W38" s="1482"/>
      <c r="X38" s="1482"/>
      <c r="Y38" s="1482"/>
      <c r="Z38" s="1482"/>
      <c r="AA38" s="1482"/>
      <c r="AB38" s="1482"/>
      <c r="AC38" s="1482"/>
      <c r="AD38" s="1482"/>
      <c r="AE38" s="1482"/>
      <c r="AF38" s="1482"/>
      <c r="AG38" s="1482"/>
      <c r="AH38" s="1482"/>
      <c r="AI38" s="1482"/>
      <c r="AJ38" s="1482"/>
      <c r="AK38" s="1482"/>
    </row>
    <row r="39" customFormat="false" ht="15" hidden="false" customHeight="false" outlineLevel="0" collapsed="false">
      <c r="A39" s="1482"/>
      <c r="B39" s="1482"/>
      <c r="C39" s="1482"/>
      <c r="D39" s="1482"/>
      <c r="E39" s="1482"/>
      <c r="F39" s="1482"/>
      <c r="G39" s="1482"/>
      <c r="H39" s="1482"/>
      <c r="I39" s="1482"/>
      <c r="J39" s="1482"/>
      <c r="K39" s="1482"/>
      <c r="L39" s="1482"/>
      <c r="M39" s="1482"/>
      <c r="N39" s="1482"/>
      <c r="O39" s="1482"/>
      <c r="P39" s="1482"/>
      <c r="Q39" s="1482"/>
      <c r="R39" s="1482"/>
      <c r="S39" s="1482"/>
      <c r="T39" s="1482"/>
      <c r="U39" s="1482"/>
      <c r="V39" s="1482"/>
      <c r="W39" s="1482"/>
      <c r="X39" s="1482"/>
      <c r="Y39" s="1482"/>
      <c r="Z39" s="1482"/>
      <c r="AA39" s="1482"/>
      <c r="AB39" s="1482"/>
      <c r="AC39" s="1482"/>
      <c r="AD39" s="1482"/>
      <c r="AE39" s="1482"/>
      <c r="AF39" s="1482"/>
      <c r="AG39" s="1482"/>
      <c r="AH39" s="1482"/>
      <c r="AI39" s="1482"/>
      <c r="AJ39" s="1482"/>
      <c r="AK39" s="1482"/>
    </row>
  </sheetData>
  <mergeCells count="13">
    <mergeCell ref="D3:F3"/>
    <mergeCell ref="D4:AJ4"/>
    <mergeCell ref="C7:C9"/>
    <mergeCell ref="D7:D9"/>
    <mergeCell ref="E7:AJ7"/>
    <mergeCell ref="E8:H8"/>
    <mergeCell ref="I8:L8"/>
    <mergeCell ref="M8:P8"/>
    <mergeCell ref="Q8:T8"/>
    <mergeCell ref="U8:X8"/>
    <mergeCell ref="Y8:AB8"/>
    <mergeCell ref="AC8:AF8"/>
    <mergeCell ref="AG8:AJ8"/>
  </mergeCells>
  <printOptions headings="false" gridLines="false" gridLinesSet="true" horizontalCentered="false" verticalCentered="false"/>
  <pageMargins left="0.0395833333333333" right="0.0395833333333333" top="0.55138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1" width="3.99"/>
    <col collapsed="false" customWidth="true" hidden="false" outlineLevel="0" max="2" min="2" style="821" width="16.56"/>
    <col collapsed="false" customWidth="true" hidden="false" outlineLevel="0" max="26" min="3" style="821" width="8.99"/>
    <col collapsed="false" customWidth="false" hidden="false" outlineLevel="0" max="257" min="27" style="821" width="9.14"/>
  </cols>
  <sheetData>
    <row r="1" customFormat="false" ht="12.75" hidden="false" customHeight="false" outlineLevel="0" collapsed="false">
      <c r="A1" s="1512" t="s">
        <v>214</v>
      </c>
      <c r="B1" s="1512" t="s">
        <v>731</v>
      </c>
      <c r="C1" s="1512" t="s">
        <v>732</v>
      </c>
      <c r="D1" s="1512" t="s">
        <v>733</v>
      </c>
      <c r="E1" s="1512" t="s">
        <v>734</v>
      </c>
      <c r="F1" s="1512" t="s">
        <v>735</v>
      </c>
      <c r="G1" s="1512" t="s">
        <v>736</v>
      </c>
      <c r="H1" s="1512" t="s">
        <v>737</v>
      </c>
      <c r="I1" s="1512" t="s">
        <v>738</v>
      </c>
      <c r="J1" s="1512" t="s">
        <v>739</v>
      </c>
      <c r="K1" s="1512" t="s">
        <v>740</v>
      </c>
      <c r="L1" s="1512" t="s">
        <v>741</v>
      </c>
      <c r="M1" s="1512" t="s">
        <v>742</v>
      </c>
      <c r="N1" s="1512" t="s">
        <v>743</v>
      </c>
      <c r="O1" s="1512" t="s">
        <v>744</v>
      </c>
      <c r="P1" s="1512" t="s">
        <v>745</v>
      </c>
      <c r="Q1" s="1512" t="s">
        <v>746</v>
      </c>
      <c r="R1" s="1512" t="s">
        <v>747</v>
      </c>
      <c r="S1" s="1512" t="s">
        <v>748</v>
      </c>
      <c r="T1" s="1512" t="s">
        <v>749</v>
      </c>
      <c r="U1" s="1512" t="s">
        <v>750</v>
      </c>
      <c r="V1" s="1512" t="s">
        <v>751</v>
      </c>
      <c r="W1" s="1512" t="s">
        <v>752</v>
      </c>
      <c r="X1" s="1512" t="s">
        <v>753</v>
      </c>
      <c r="Y1" s="1512" t="s">
        <v>754</v>
      </c>
      <c r="Z1" s="1512" t="s">
        <v>755</v>
      </c>
    </row>
    <row r="2" customFormat="false" ht="12.75" hidden="false" customHeight="false" outlineLevel="0" collapsed="false">
      <c r="A2" s="1513" t="n">
        <v>1</v>
      </c>
      <c r="B2" s="1514" t="s">
        <v>756</v>
      </c>
      <c r="C2" s="1514" t="s">
        <v>429</v>
      </c>
      <c r="D2" s="1514" t="s">
        <v>429</v>
      </c>
      <c r="E2" s="1514" t="s">
        <v>429</v>
      </c>
      <c r="F2" s="1514" t="s">
        <v>429</v>
      </c>
      <c r="G2" s="1514" t="s">
        <v>429</v>
      </c>
      <c r="H2" s="1514" t="s">
        <v>429</v>
      </c>
      <c r="I2" s="1514" t="s">
        <v>429</v>
      </c>
      <c r="J2" s="1514" t="s">
        <v>429</v>
      </c>
      <c r="K2" s="1514" t="s">
        <v>429</v>
      </c>
      <c r="L2" s="1514" t="s">
        <v>429</v>
      </c>
      <c r="M2" s="1514" t="s">
        <v>429</v>
      </c>
      <c r="N2" s="1514" t="s">
        <v>429</v>
      </c>
      <c r="O2" s="1514" t="s">
        <v>429</v>
      </c>
      <c r="P2" s="1514" t="s">
        <v>429</v>
      </c>
      <c r="Q2" s="1514" t="s">
        <v>429</v>
      </c>
      <c r="R2" s="1514" t="s">
        <v>429</v>
      </c>
      <c r="S2" s="1514" t="s">
        <v>429</v>
      </c>
      <c r="T2" s="1514" t="s">
        <v>429</v>
      </c>
      <c r="U2" s="1514" t="s">
        <v>429</v>
      </c>
      <c r="V2" s="1514" t="s">
        <v>429</v>
      </c>
      <c r="W2" s="1514" t="s">
        <v>429</v>
      </c>
      <c r="X2" s="1514" t="s">
        <v>429</v>
      </c>
      <c r="Y2" s="1514" t="s">
        <v>429</v>
      </c>
      <c r="Z2" s="1514" t="s">
        <v>429</v>
      </c>
    </row>
    <row r="3" customFormat="false" ht="12.75" hidden="false" customHeight="false" outlineLevel="0" collapsed="false">
      <c r="A3" s="1515"/>
      <c r="B3" s="1514"/>
      <c r="C3" s="1514"/>
      <c r="D3" s="1514"/>
      <c r="E3" s="1514"/>
      <c r="F3" s="1514"/>
      <c r="G3" s="1514"/>
      <c r="H3" s="1514"/>
      <c r="I3" s="1514"/>
      <c r="J3" s="1514"/>
      <c r="K3" s="1514"/>
      <c r="L3" s="1514"/>
      <c r="M3" s="1514"/>
      <c r="N3" s="1514"/>
      <c r="O3" s="1514"/>
      <c r="P3" s="1514"/>
      <c r="Q3" s="1514"/>
      <c r="R3" s="1514"/>
      <c r="S3" s="1514"/>
      <c r="T3" s="1514"/>
      <c r="U3" s="1514"/>
      <c r="V3" s="1514"/>
      <c r="W3" s="1514"/>
      <c r="X3" s="1514"/>
      <c r="Y3" s="1514"/>
      <c r="Z3" s="1514"/>
    </row>
    <row r="4" customFormat="false" ht="12.75" hidden="false" customHeight="false" outlineLevel="0" collapsed="false">
      <c r="B4" s="1514" t="s">
        <v>757</v>
      </c>
      <c r="C4" s="1514" t="s">
        <v>758</v>
      </c>
      <c r="D4" s="1514" t="s">
        <v>759</v>
      </c>
      <c r="E4" s="1514" t="s">
        <v>760</v>
      </c>
      <c r="F4" s="1514" t="s">
        <v>761</v>
      </c>
      <c r="G4" s="1514" t="s">
        <v>758</v>
      </c>
      <c r="H4" s="1514" t="s">
        <v>762</v>
      </c>
      <c r="I4" s="1514" t="s">
        <v>429</v>
      </c>
      <c r="J4" s="1514" t="s">
        <v>763</v>
      </c>
      <c r="K4" s="1514" t="s">
        <v>764</v>
      </c>
      <c r="L4" s="1514" t="s">
        <v>765</v>
      </c>
      <c r="M4" s="1514" t="s">
        <v>766</v>
      </c>
      <c r="N4" s="1514" t="s">
        <v>766</v>
      </c>
      <c r="O4" s="1514" t="s">
        <v>767</v>
      </c>
      <c r="P4" s="1514" t="s">
        <v>765</v>
      </c>
      <c r="Q4" s="1514" t="s">
        <v>764</v>
      </c>
      <c r="R4" s="1514" t="s">
        <v>768</v>
      </c>
      <c r="S4" s="1514" t="s">
        <v>758</v>
      </c>
      <c r="T4" s="1514" t="s">
        <v>758</v>
      </c>
      <c r="U4" s="1514" t="s">
        <v>761</v>
      </c>
      <c r="V4" s="1514" t="s">
        <v>769</v>
      </c>
      <c r="W4" s="1514" t="s">
        <v>760</v>
      </c>
      <c r="X4" s="1514" t="s">
        <v>769</v>
      </c>
      <c r="Y4" s="1514" t="s">
        <v>770</v>
      </c>
      <c r="Z4" s="1514" t="s">
        <v>771</v>
      </c>
    </row>
    <row r="5" customFormat="false" ht="12.75" hidden="false" customHeight="false" outlineLevel="0" collapsed="false">
      <c r="B5" s="1514"/>
      <c r="C5" s="1516" t="n">
        <v>0.2052</v>
      </c>
      <c r="D5" s="1516" t="n">
        <v>0.20556</v>
      </c>
      <c r="E5" s="1516" t="n">
        <v>0.20568</v>
      </c>
      <c r="F5" s="1516" t="n">
        <v>0.20544</v>
      </c>
      <c r="G5" s="1516" t="n">
        <v>0.2052</v>
      </c>
      <c r="H5" s="1516" t="n">
        <v>0.0378</v>
      </c>
      <c r="I5" s="1516" t="n">
        <v>0</v>
      </c>
      <c r="J5" s="1516" t="n">
        <v>0.20424</v>
      </c>
      <c r="K5" s="1516" t="n">
        <v>0.20472</v>
      </c>
      <c r="L5" s="1516" t="n">
        <v>0.20436</v>
      </c>
      <c r="M5" s="1516" t="n">
        <v>0.20448</v>
      </c>
      <c r="N5" s="1516" t="n">
        <v>0.20448</v>
      </c>
      <c r="O5" s="1516" t="n">
        <v>0.20484</v>
      </c>
      <c r="P5" s="1516" t="n">
        <v>0.20436</v>
      </c>
      <c r="Q5" s="1516" t="n">
        <v>0.20472</v>
      </c>
      <c r="R5" s="1516" t="n">
        <v>0.20508</v>
      </c>
      <c r="S5" s="1516" t="n">
        <v>0.2052</v>
      </c>
      <c r="T5" s="1516" t="n">
        <v>0.2052</v>
      </c>
      <c r="U5" s="1516" t="n">
        <v>0.20544</v>
      </c>
      <c r="V5" s="1516" t="n">
        <v>0.20592</v>
      </c>
      <c r="W5" s="1516" t="n">
        <v>0.20568</v>
      </c>
      <c r="X5" s="1516" t="n">
        <v>0.20592</v>
      </c>
      <c r="Y5" s="1516" t="n">
        <v>0.20616</v>
      </c>
      <c r="Z5" s="1516" t="n">
        <v>0.20604</v>
      </c>
    </row>
    <row r="6" customFormat="false" ht="12.75" hidden="false" customHeight="false" outlineLevel="0" collapsed="false">
      <c r="B6" s="1514"/>
      <c r="C6" s="1517" t="n">
        <v>0.20526</v>
      </c>
      <c r="D6" s="1517" t="n">
        <v>0.2055</v>
      </c>
      <c r="E6" s="1517" t="n">
        <v>0.2055</v>
      </c>
      <c r="F6" s="1517" t="n">
        <v>0.2055</v>
      </c>
      <c r="G6" s="1517" t="n">
        <v>0.20532</v>
      </c>
      <c r="H6" s="1517" t="n">
        <v>0.12474</v>
      </c>
      <c r="I6" s="1517" t="n">
        <v>0</v>
      </c>
      <c r="J6" s="1517" t="n">
        <v>0.14532</v>
      </c>
      <c r="K6" s="1517" t="n">
        <v>0.2046</v>
      </c>
      <c r="L6" s="1517" t="n">
        <v>0.20448</v>
      </c>
      <c r="M6" s="1517" t="n">
        <v>0.20436</v>
      </c>
      <c r="N6" s="1517" t="n">
        <v>0.20436</v>
      </c>
      <c r="O6" s="1517" t="n">
        <v>0.20466</v>
      </c>
      <c r="P6" s="1517" t="n">
        <v>0.2046</v>
      </c>
      <c r="Q6" s="1517" t="n">
        <v>0.20466</v>
      </c>
      <c r="R6" s="1517" t="n">
        <v>0.20502</v>
      </c>
      <c r="S6" s="1517" t="n">
        <v>0.20514</v>
      </c>
      <c r="T6" s="1517" t="n">
        <v>0.20526</v>
      </c>
      <c r="U6" s="1517" t="n">
        <v>0.20544</v>
      </c>
      <c r="V6" s="1517" t="n">
        <v>0.2058</v>
      </c>
      <c r="W6" s="1517" t="n">
        <v>0.20562</v>
      </c>
      <c r="X6" s="1517" t="n">
        <v>0.20586</v>
      </c>
      <c r="Y6" s="1517" t="n">
        <v>0.20598</v>
      </c>
      <c r="Z6" s="1517" t="n">
        <v>0.20616</v>
      </c>
    </row>
    <row r="7" customFormat="false" ht="12.75" hidden="false" customHeight="false" outlineLevel="0" collapsed="false">
      <c r="B7" s="1514" t="s">
        <v>772</v>
      </c>
      <c r="C7" s="1514" t="s">
        <v>773</v>
      </c>
      <c r="D7" s="1514" t="s">
        <v>773</v>
      </c>
      <c r="E7" s="1514" t="s">
        <v>774</v>
      </c>
      <c r="F7" s="1514" t="s">
        <v>773</v>
      </c>
      <c r="G7" s="1514" t="s">
        <v>775</v>
      </c>
      <c r="H7" s="1514" t="s">
        <v>775</v>
      </c>
      <c r="I7" s="1514" t="s">
        <v>776</v>
      </c>
      <c r="J7" s="1514" t="s">
        <v>777</v>
      </c>
      <c r="K7" s="1514" t="s">
        <v>778</v>
      </c>
      <c r="L7" s="1514" t="s">
        <v>779</v>
      </c>
      <c r="M7" s="1514" t="s">
        <v>777</v>
      </c>
      <c r="N7" s="1514" t="s">
        <v>780</v>
      </c>
      <c r="O7" s="1514" t="s">
        <v>777</v>
      </c>
      <c r="P7" s="1514" t="s">
        <v>781</v>
      </c>
      <c r="Q7" s="1514" t="s">
        <v>780</v>
      </c>
      <c r="R7" s="1514" t="s">
        <v>781</v>
      </c>
      <c r="S7" s="1514" t="s">
        <v>778</v>
      </c>
      <c r="T7" s="1514" t="s">
        <v>776</v>
      </c>
      <c r="U7" s="1514" t="s">
        <v>778</v>
      </c>
      <c r="V7" s="1514" t="s">
        <v>782</v>
      </c>
      <c r="W7" s="1514" t="s">
        <v>783</v>
      </c>
      <c r="X7" s="1514" t="s">
        <v>784</v>
      </c>
      <c r="Y7" s="1514" t="s">
        <v>784</v>
      </c>
      <c r="Z7" s="1514" t="s">
        <v>783</v>
      </c>
    </row>
    <row r="8" customFormat="false" ht="12.75" hidden="false" customHeight="false" outlineLevel="0" collapsed="false">
      <c r="B8" s="1514"/>
      <c r="C8" s="1516" t="n">
        <v>0.12072</v>
      </c>
      <c r="D8" s="1516" t="n">
        <v>0.12072</v>
      </c>
      <c r="E8" s="1516" t="n">
        <v>0.12084</v>
      </c>
      <c r="F8" s="1516" t="n">
        <v>0.12072</v>
      </c>
      <c r="G8" s="1516" t="n">
        <v>0.12048</v>
      </c>
      <c r="H8" s="1516" t="n">
        <v>0.12048</v>
      </c>
      <c r="I8" s="1516" t="n">
        <v>0.12</v>
      </c>
      <c r="J8" s="1516" t="n">
        <v>0.11964</v>
      </c>
      <c r="K8" s="1516" t="n">
        <v>0.11988</v>
      </c>
      <c r="L8" s="1516" t="n">
        <v>0.11976</v>
      </c>
      <c r="M8" s="1516" t="n">
        <v>0.11964</v>
      </c>
      <c r="N8" s="1516" t="n">
        <v>0.1194</v>
      </c>
      <c r="O8" s="1516" t="n">
        <v>0.11964</v>
      </c>
      <c r="P8" s="1516" t="n">
        <v>0.11952</v>
      </c>
      <c r="Q8" s="1516" t="n">
        <v>0.1194</v>
      </c>
      <c r="R8" s="1516" t="n">
        <v>0.11952</v>
      </c>
      <c r="S8" s="1516" t="n">
        <v>0.11988</v>
      </c>
      <c r="T8" s="1516" t="n">
        <v>0.12</v>
      </c>
      <c r="U8" s="1516" t="n">
        <v>0.11988</v>
      </c>
      <c r="V8" s="1516" t="n">
        <v>0.12012</v>
      </c>
      <c r="W8" s="1516" t="n">
        <v>0.12024</v>
      </c>
      <c r="X8" s="1516" t="n">
        <v>0.12036</v>
      </c>
      <c r="Y8" s="1516" t="n">
        <v>0.12036</v>
      </c>
      <c r="Z8" s="1516" t="n">
        <v>0.12024</v>
      </c>
    </row>
    <row r="9" customFormat="false" ht="12.75" hidden="false" customHeight="false" outlineLevel="0" collapsed="false">
      <c r="B9" s="1514"/>
      <c r="C9" s="1517" t="n">
        <v>0.12078</v>
      </c>
      <c r="D9" s="1517" t="n">
        <v>0.12072</v>
      </c>
      <c r="E9" s="1517" t="n">
        <v>0.12084</v>
      </c>
      <c r="F9" s="1517" t="n">
        <v>0.12072</v>
      </c>
      <c r="G9" s="1517" t="n">
        <v>0.12054</v>
      </c>
      <c r="H9" s="1517" t="n">
        <v>0.12246</v>
      </c>
      <c r="I9" s="1517" t="n">
        <v>0.12006</v>
      </c>
      <c r="J9" s="1517" t="n">
        <v>0.1197</v>
      </c>
      <c r="K9" s="1517" t="n">
        <v>0.11982</v>
      </c>
      <c r="L9" s="1517" t="n">
        <v>0.11976</v>
      </c>
      <c r="M9" s="1517" t="n">
        <v>0.11952</v>
      </c>
      <c r="N9" s="1517" t="n">
        <v>0.11952</v>
      </c>
      <c r="O9" s="1517" t="n">
        <v>0.11964</v>
      </c>
      <c r="P9" s="1517" t="n">
        <v>0.11952</v>
      </c>
      <c r="Q9" s="1517" t="n">
        <v>0.11946</v>
      </c>
      <c r="R9" s="1517" t="n">
        <v>0.1194</v>
      </c>
      <c r="S9" s="1517" t="n">
        <v>0.11976</v>
      </c>
      <c r="T9" s="1517" t="n">
        <v>0.11994</v>
      </c>
      <c r="U9" s="1517" t="n">
        <v>0.12</v>
      </c>
      <c r="V9" s="1517" t="n">
        <v>0.12012</v>
      </c>
      <c r="W9" s="1517" t="n">
        <v>0.12018</v>
      </c>
      <c r="X9" s="1517" t="n">
        <v>0.12024</v>
      </c>
      <c r="Y9" s="1517" t="n">
        <v>0.1203</v>
      </c>
      <c r="Z9" s="1517" t="n">
        <v>0.1203</v>
      </c>
    </row>
    <row r="10" customFormat="false" ht="12.75" hidden="false" customHeight="false" outlineLevel="0" collapsed="false">
      <c r="B10" s="1514" t="s">
        <v>785</v>
      </c>
      <c r="C10" s="1514" t="s">
        <v>429</v>
      </c>
      <c r="D10" s="1514" t="s">
        <v>429</v>
      </c>
      <c r="E10" s="1514" t="s">
        <v>429</v>
      </c>
      <c r="F10" s="1514" t="s">
        <v>429</v>
      </c>
      <c r="G10" s="1514" t="s">
        <v>429</v>
      </c>
      <c r="H10" s="1514" t="s">
        <v>429</v>
      </c>
      <c r="I10" s="1514" t="s">
        <v>429</v>
      </c>
      <c r="J10" s="1514" t="s">
        <v>429</v>
      </c>
      <c r="K10" s="1514" t="s">
        <v>429</v>
      </c>
      <c r="L10" s="1514" t="s">
        <v>429</v>
      </c>
      <c r="M10" s="1514" t="s">
        <v>429</v>
      </c>
      <c r="N10" s="1514" t="s">
        <v>429</v>
      </c>
      <c r="O10" s="1514" t="s">
        <v>429</v>
      </c>
      <c r="P10" s="1514" t="s">
        <v>429</v>
      </c>
      <c r="Q10" s="1514" t="s">
        <v>429</v>
      </c>
      <c r="R10" s="1514" t="s">
        <v>429</v>
      </c>
      <c r="S10" s="1514" t="s">
        <v>429</v>
      </c>
      <c r="T10" s="1514" t="s">
        <v>429</v>
      </c>
      <c r="U10" s="1514" t="s">
        <v>429</v>
      </c>
      <c r="V10" s="1514" t="s">
        <v>429</v>
      </c>
      <c r="W10" s="1514" t="s">
        <v>429</v>
      </c>
      <c r="X10" s="1514" t="s">
        <v>429</v>
      </c>
      <c r="Y10" s="1514" t="s">
        <v>429</v>
      </c>
      <c r="Z10" s="1514" t="s">
        <v>429</v>
      </c>
    </row>
    <row r="11" customFormat="false" ht="12.75" hidden="false" customHeight="false" outlineLevel="0" collapsed="false">
      <c r="B11" s="1514" t="s">
        <v>786</v>
      </c>
      <c r="C11" s="1514" t="s">
        <v>429</v>
      </c>
      <c r="D11" s="1514" t="s">
        <v>429</v>
      </c>
      <c r="E11" s="1514" t="s">
        <v>429</v>
      </c>
      <c r="F11" s="1514" t="s">
        <v>429</v>
      </c>
      <c r="G11" s="1514" t="s">
        <v>429</v>
      </c>
      <c r="H11" s="1514" t="s">
        <v>429</v>
      </c>
      <c r="I11" s="1514" t="s">
        <v>429</v>
      </c>
      <c r="J11" s="1514" t="s">
        <v>429</v>
      </c>
      <c r="K11" s="1514" t="s">
        <v>429</v>
      </c>
      <c r="L11" s="1514" t="s">
        <v>429</v>
      </c>
      <c r="M11" s="1514" t="s">
        <v>429</v>
      </c>
      <c r="N11" s="1514" t="s">
        <v>429</v>
      </c>
      <c r="O11" s="1514" t="s">
        <v>429</v>
      </c>
      <c r="P11" s="1514" t="s">
        <v>429</v>
      </c>
      <c r="Q11" s="1514" t="s">
        <v>429</v>
      </c>
      <c r="R11" s="1514" t="s">
        <v>429</v>
      </c>
      <c r="S11" s="1514" t="s">
        <v>429</v>
      </c>
      <c r="T11" s="1514" t="s">
        <v>429</v>
      </c>
      <c r="U11" s="1514" t="s">
        <v>429</v>
      </c>
      <c r="V11" s="1514" t="s">
        <v>429</v>
      </c>
      <c r="W11" s="1514" t="s">
        <v>429</v>
      </c>
      <c r="X11" s="1514" t="s">
        <v>429</v>
      </c>
      <c r="Y11" s="1514" t="s">
        <v>429</v>
      </c>
      <c r="Z11" s="1514" t="s">
        <v>429</v>
      </c>
    </row>
    <row r="12" customFormat="false" ht="12.75" hidden="false" customHeight="false" outlineLevel="0" collapsed="false">
      <c r="B12" s="1514" t="s">
        <v>787</v>
      </c>
      <c r="C12" s="1514" t="s">
        <v>788</v>
      </c>
      <c r="D12" s="1514" t="s">
        <v>788</v>
      </c>
      <c r="E12" s="1514" t="s">
        <v>789</v>
      </c>
      <c r="F12" s="1514" t="s">
        <v>790</v>
      </c>
      <c r="G12" s="1514" t="s">
        <v>790</v>
      </c>
      <c r="H12" s="1514" t="s">
        <v>791</v>
      </c>
      <c r="I12" s="1514" t="s">
        <v>792</v>
      </c>
      <c r="J12" s="1514" t="s">
        <v>793</v>
      </c>
      <c r="K12" s="1514" t="s">
        <v>792</v>
      </c>
      <c r="L12" s="1514" t="s">
        <v>794</v>
      </c>
      <c r="M12" s="1514" t="s">
        <v>794</v>
      </c>
      <c r="N12" s="1514" t="s">
        <v>795</v>
      </c>
      <c r="O12" s="1514" t="s">
        <v>794</v>
      </c>
      <c r="P12" s="1514" t="s">
        <v>796</v>
      </c>
      <c r="Q12" s="1514" t="s">
        <v>797</v>
      </c>
      <c r="R12" s="1514" t="s">
        <v>798</v>
      </c>
      <c r="S12" s="1514" t="s">
        <v>799</v>
      </c>
      <c r="T12" s="1514" t="s">
        <v>800</v>
      </c>
      <c r="U12" s="1514" t="s">
        <v>801</v>
      </c>
      <c r="V12" s="1514" t="s">
        <v>788</v>
      </c>
      <c r="W12" s="1514" t="s">
        <v>789</v>
      </c>
      <c r="X12" s="1514" t="s">
        <v>789</v>
      </c>
      <c r="Y12" s="1514" t="s">
        <v>802</v>
      </c>
      <c r="Z12" s="1514" t="s">
        <v>802</v>
      </c>
    </row>
    <row r="13" customFormat="false" ht="12.75" hidden="false" customHeight="false" outlineLevel="0" collapsed="false">
      <c r="B13" s="1514"/>
      <c r="C13" s="1516" t="n">
        <v>0.189</v>
      </c>
      <c r="D13" s="1516" t="n">
        <v>0.189</v>
      </c>
      <c r="E13" s="1516" t="n">
        <v>0.18936</v>
      </c>
      <c r="F13" s="1516" t="n">
        <v>0.18864</v>
      </c>
      <c r="G13" s="1516" t="n">
        <v>0.18864</v>
      </c>
      <c r="H13" s="1516" t="n">
        <v>0.18876</v>
      </c>
      <c r="I13" s="1516" t="n">
        <v>0.18792</v>
      </c>
      <c r="J13" s="1516" t="n">
        <v>0.18768</v>
      </c>
      <c r="K13" s="1516" t="n">
        <v>0.18792</v>
      </c>
      <c r="L13" s="1516" t="n">
        <v>0.18756</v>
      </c>
      <c r="M13" s="1516" t="n">
        <v>0.18756</v>
      </c>
      <c r="N13" s="1516" t="n">
        <v>0.18696</v>
      </c>
      <c r="O13" s="1516" t="n">
        <v>0.18756</v>
      </c>
      <c r="P13" s="1516" t="n">
        <v>0.18744</v>
      </c>
      <c r="Q13" s="1516" t="n">
        <v>0.1872</v>
      </c>
      <c r="R13" s="1516" t="n">
        <v>0.18708</v>
      </c>
      <c r="S13" s="1516" t="n">
        <v>0.18816</v>
      </c>
      <c r="T13" s="1516" t="n">
        <v>0.18852</v>
      </c>
      <c r="U13" s="1516" t="n">
        <v>0.18828</v>
      </c>
      <c r="V13" s="1516" t="n">
        <v>0.189</v>
      </c>
      <c r="W13" s="1516" t="n">
        <v>0.18936</v>
      </c>
      <c r="X13" s="1516" t="n">
        <v>0.18936</v>
      </c>
      <c r="Y13" s="1516" t="n">
        <v>0.1896</v>
      </c>
      <c r="Z13" s="1516" t="n">
        <v>0.1896</v>
      </c>
    </row>
    <row r="14" customFormat="false" ht="12.75" hidden="false" customHeight="false" outlineLevel="0" collapsed="false">
      <c r="B14" s="1514"/>
      <c r="C14" s="1517" t="n">
        <v>0.189</v>
      </c>
      <c r="D14" s="1517" t="n">
        <v>0.189</v>
      </c>
      <c r="E14" s="1517" t="n">
        <v>0.18924</v>
      </c>
      <c r="F14" s="1517" t="n">
        <v>0.18876</v>
      </c>
      <c r="G14" s="1517" t="n">
        <v>0.18846</v>
      </c>
      <c r="H14" s="1517" t="n">
        <v>0.19182</v>
      </c>
      <c r="I14" s="1517" t="n">
        <v>0.18816</v>
      </c>
      <c r="J14" s="1517" t="n">
        <v>0.18774</v>
      </c>
      <c r="K14" s="1517" t="n">
        <v>0.18774</v>
      </c>
      <c r="L14" s="1517" t="n">
        <v>0.18774</v>
      </c>
      <c r="M14" s="1517" t="n">
        <v>0.18738</v>
      </c>
      <c r="N14" s="1517" t="n">
        <v>0.18732</v>
      </c>
      <c r="O14" s="1517" t="n">
        <v>0.18756</v>
      </c>
      <c r="P14" s="1517" t="n">
        <v>0.18738</v>
      </c>
      <c r="Q14" s="1517" t="n">
        <v>0.18702</v>
      </c>
      <c r="R14" s="1517" t="n">
        <v>0.1869</v>
      </c>
      <c r="S14" s="1517" t="n">
        <v>0.1878</v>
      </c>
      <c r="T14" s="1517" t="n">
        <v>0.18846</v>
      </c>
      <c r="U14" s="1517" t="n">
        <v>0.18846</v>
      </c>
      <c r="V14" s="1517" t="n">
        <v>0.189</v>
      </c>
      <c r="W14" s="1517" t="n">
        <v>0.18924</v>
      </c>
      <c r="X14" s="1517" t="n">
        <v>0.18924</v>
      </c>
      <c r="Y14" s="1517" t="n">
        <v>0.1896</v>
      </c>
      <c r="Z14" s="1517" t="n">
        <v>0.18966</v>
      </c>
    </row>
    <row r="15" customFormat="false" ht="12.75" hidden="false" customHeight="false" outlineLevel="0" collapsed="false">
      <c r="B15" s="1514" t="s">
        <v>803</v>
      </c>
      <c r="C15" s="1514" t="s">
        <v>804</v>
      </c>
      <c r="D15" s="1514" t="s">
        <v>805</v>
      </c>
      <c r="E15" s="1514" t="s">
        <v>806</v>
      </c>
      <c r="F15" s="1514" t="s">
        <v>806</v>
      </c>
      <c r="G15" s="1514" t="s">
        <v>807</v>
      </c>
      <c r="H15" s="1514" t="s">
        <v>808</v>
      </c>
      <c r="I15" s="1514" t="s">
        <v>805</v>
      </c>
      <c r="J15" s="1514" t="s">
        <v>809</v>
      </c>
      <c r="K15" s="1514" t="s">
        <v>810</v>
      </c>
      <c r="L15" s="1514" t="s">
        <v>811</v>
      </c>
      <c r="M15" s="1514" t="s">
        <v>812</v>
      </c>
      <c r="N15" s="1514" t="s">
        <v>805</v>
      </c>
      <c r="O15" s="1514" t="s">
        <v>813</v>
      </c>
      <c r="P15" s="1514" t="s">
        <v>804</v>
      </c>
      <c r="Q15" s="1514" t="s">
        <v>813</v>
      </c>
      <c r="R15" s="1514" t="s">
        <v>813</v>
      </c>
      <c r="S15" s="1514" t="s">
        <v>809</v>
      </c>
      <c r="T15" s="1514" t="s">
        <v>814</v>
      </c>
      <c r="U15" s="1514" t="s">
        <v>815</v>
      </c>
      <c r="V15" s="1514" t="s">
        <v>804</v>
      </c>
      <c r="W15" s="1514" t="s">
        <v>814</v>
      </c>
      <c r="X15" s="1514" t="s">
        <v>804</v>
      </c>
      <c r="Y15" s="1514" t="s">
        <v>816</v>
      </c>
      <c r="Z15" s="1514" t="s">
        <v>806</v>
      </c>
    </row>
    <row r="16" customFormat="false" ht="12.75" hidden="false" customHeight="false" outlineLevel="0" collapsed="false">
      <c r="B16" s="1514"/>
      <c r="C16" s="1516" t="n">
        <v>0.70308</v>
      </c>
      <c r="D16" s="1516" t="n">
        <v>0.702</v>
      </c>
      <c r="E16" s="1516" t="n">
        <v>0.7002</v>
      </c>
      <c r="F16" s="1516" t="n">
        <v>0.7002</v>
      </c>
      <c r="G16" s="1516" t="n">
        <v>0.69804</v>
      </c>
      <c r="H16" s="1516" t="n">
        <v>0.69768</v>
      </c>
      <c r="I16" s="1516" t="n">
        <v>0.702</v>
      </c>
      <c r="J16" s="1516" t="n">
        <v>0.70452</v>
      </c>
      <c r="K16" s="1516" t="n">
        <v>0.70236</v>
      </c>
      <c r="L16" s="1516" t="n">
        <v>0.70128</v>
      </c>
      <c r="M16" s="1516" t="n">
        <v>0.70164</v>
      </c>
      <c r="N16" s="1516" t="n">
        <v>0.702</v>
      </c>
      <c r="O16" s="1516" t="n">
        <v>0.7038</v>
      </c>
      <c r="P16" s="1516" t="n">
        <v>0.70308</v>
      </c>
      <c r="Q16" s="1516" t="n">
        <v>0.7038</v>
      </c>
      <c r="R16" s="1516" t="n">
        <v>0.7038</v>
      </c>
      <c r="S16" s="1516" t="n">
        <v>0.70452</v>
      </c>
      <c r="T16" s="1516" t="n">
        <v>0.70344</v>
      </c>
      <c r="U16" s="1516" t="n">
        <v>0.70272</v>
      </c>
      <c r="V16" s="1516" t="n">
        <v>0.70308</v>
      </c>
      <c r="W16" s="1516" t="n">
        <v>0.70344</v>
      </c>
      <c r="X16" s="1516" t="n">
        <v>0.70308</v>
      </c>
      <c r="Y16" s="1516" t="n">
        <v>0.70668</v>
      </c>
      <c r="Z16" s="1516" t="n">
        <v>0.7002</v>
      </c>
    </row>
    <row r="17" customFormat="false" ht="12.75" hidden="false" customHeight="false" outlineLevel="0" collapsed="false">
      <c r="B17" s="1514"/>
      <c r="C17" s="1517" t="n">
        <v>0.70344</v>
      </c>
      <c r="D17" s="1517" t="n">
        <v>0.70218</v>
      </c>
      <c r="E17" s="1517" t="n">
        <v>0.70092</v>
      </c>
      <c r="F17" s="1517" t="n">
        <v>0.69984</v>
      </c>
      <c r="G17" s="1517" t="n">
        <v>0.69876</v>
      </c>
      <c r="H17" s="1517" t="n">
        <v>0.70902</v>
      </c>
      <c r="I17" s="1517"/>
      <c r="J17" s="1517"/>
      <c r="K17" s="1517" t="n">
        <v>0.70254</v>
      </c>
      <c r="L17" s="1517" t="n">
        <v>0.70092</v>
      </c>
      <c r="M17" s="1517" t="n">
        <v>0.70146</v>
      </c>
      <c r="N17" s="1517" t="n">
        <v>0.702</v>
      </c>
      <c r="O17" s="1517" t="n">
        <v>0.70362</v>
      </c>
      <c r="P17" s="1517" t="n">
        <v>0.70308</v>
      </c>
      <c r="Q17" s="1517" t="n">
        <v>0.70344</v>
      </c>
      <c r="R17" s="1517" t="n">
        <v>0.70434</v>
      </c>
      <c r="S17" s="1517" t="n">
        <v>0.70398</v>
      </c>
      <c r="T17" s="1517" t="n">
        <v>0.70362</v>
      </c>
      <c r="U17" s="1517" t="n">
        <v>0.70308</v>
      </c>
      <c r="V17" s="1517" t="n">
        <v>0.70254</v>
      </c>
      <c r="W17" s="1517" t="n">
        <v>0.7038</v>
      </c>
      <c r="X17" s="1517" t="n">
        <v>0.70308</v>
      </c>
      <c r="Y17" s="1517" t="n">
        <v>0.70524</v>
      </c>
      <c r="Z17" s="1517" t="n">
        <v>0.70092</v>
      </c>
    </row>
    <row r="18" customFormat="false" ht="12.75" hidden="false" customHeight="false" outlineLevel="0" collapsed="false">
      <c r="B18" s="1514" t="s">
        <v>817</v>
      </c>
      <c r="C18" s="1514" t="s">
        <v>818</v>
      </c>
      <c r="D18" s="1514" t="s">
        <v>818</v>
      </c>
      <c r="E18" s="1514" t="s">
        <v>819</v>
      </c>
      <c r="F18" s="1514" t="s">
        <v>819</v>
      </c>
      <c r="G18" s="1514" t="s">
        <v>820</v>
      </c>
      <c r="H18" s="1514" t="s">
        <v>821</v>
      </c>
      <c r="I18" s="1514" t="s">
        <v>822</v>
      </c>
      <c r="J18" s="1514" t="s">
        <v>823</v>
      </c>
      <c r="K18" s="1514" t="s">
        <v>824</v>
      </c>
      <c r="L18" s="1514" t="s">
        <v>825</v>
      </c>
      <c r="M18" s="1514" t="s">
        <v>826</v>
      </c>
      <c r="N18" s="1514" t="s">
        <v>826</v>
      </c>
      <c r="O18" s="1514" t="s">
        <v>827</v>
      </c>
      <c r="P18" s="1514" t="s">
        <v>827</v>
      </c>
      <c r="Q18" s="1514" t="s">
        <v>828</v>
      </c>
      <c r="R18" s="1514" t="s">
        <v>828</v>
      </c>
      <c r="S18" s="1514" t="s">
        <v>829</v>
      </c>
      <c r="T18" s="1514" t="s">
        <v>827</v>
      </c>
      <c r="U18" s="1514" t="s">
        <v>827</v>
      </c>
      <c r="V18" s="1514" t="s">
        <v>827</v>
      </c>
      <c r="W18" s="1514" t="s">
        <v>827</v>
      </c>
      <c r="X18" s="1514" t="s">
        <v>827</v>
      </c>
      <c r="Y18" s="1514" t="s">
        <v>830</v>
      </c>
      <c r="Z18" s="1514" t="s">
        <v>819</v>
      </c>
    </row>
    <row r="19" customFormat="false" ht="12.75" hidden="false" customHeight="false" outlineLevel="0" collapsed="false">
      <c r="B19" s="1514"/>
      <c r="C19" s="1516" t="n">
        <v>0.6804</v>
      </c>
      <c r="D19" s="1516" t="n">
        <v>0.6804</v>
      </c>
      <c r="E19" s="1516" t="n">
        <v>0.67932</v>
      </c>
      <c r="F19" s="1516" t="n">
        <v>0.67932</v>
      </c>
      <c r="G19" s="1516" t="n">
        <v>0.67788</v>
      </c>
      <c r="H19" s="1516" t="n">
        <v>0.67752</v>
      </c>
      <c r="I19" s="1516" t="n">
        <v>0.68148</v>
      </c>
      <c r="J19" s="1516" t="n">
        <v>0.68256</v>
      </c>
      <c r="K19" s="1516" t="n">
        <v>0.68112</v>
      </c>
      <c r="L19" s="1516" t="n">
        <v>0.68004</v>
      </c>
      <c r="M19" s="1516" t="n">
        <v>0.68076</v>
      </c>
      <c r="N19" s="1516" t="n">
        <v>0.68076</v>
      </c>
      <c r="O19" s="1516" t="n">
        <v>0.68184</v>
      </c>
      <c r="P19" s="1516" t="n">
        <v>0.68184</v>
      </c>
      <c r="Q19" s="1516" t="n">
        <v>0.6822</v>
      </c>
      <c r="R19" s="1516" t="n">
        <v>0.6822</v>
      </c>
      <c r="S19" s="1516" t="n">
        <v>0.68292</v>
      </c>
      <c r="T19" s="1516" t="n">
        <v>0.68184</v>
      </c>
      <c r="U19" s="1516" t="n">
        <v>0.68184</v>
      </c>
      <c r="V19" s="1516" t="n">
        <v>0.68184</v>
      </c>
      <c r="W19" s="1516" t="n">
        <v>0.68184</v>
      </c>
      <c r="X19" s="1516" t="n">
        <v>0.68184</v>
      </c>
      <c r="Y19" s="1516" t="n">
        <v>0.684</v>
      </c>
      <c r="Z19" s="1516" t="n">
        <v>0.67932</v>
      </c>
    </row>
    <row r="20" customFormat="false" ht="12.75" hidden="false" customHeight="false" outlineLevel="0" collapsed="false">
      <c r="B20" s="1514"/>
      <c r="C20" s="1517" t="n">
        <v>0.68094</v>
      </c>
      <c r="D20" s="1517" t="n">
        <v>0.6804</v>
      </c>
      <c r="E20" s="1517" t="n">
        <v>0.67986</v>
      </c>
      <c r="F20" s="1517" t="n">
        <v>0.67932</v>
      </c>
      <c r="G20" s="1517" t="n">
        <v>0.67842</v>
      </c>
      <c r="H20" s="1517" t="n">
        <v>0.6885</v>
      </c>
      <c r="I20" s="1517" t="n">
        <v>0.6804</v>
      </c>
      <c r="J20" s="1517" t="n">
        <v>0.68256</v>
      </c>
      <c r="K20" s="1517" t="n">
        <v>0.6813</v>
      </c>
      <c r="L20" s="1517" t="n">
        <v>0.67986</v>
      </c>
      <c r="M20" s="1517" t="n">
        <v>0.6804</v>
      </c>
      <c r="N20" s="1517" t="n">
        <v>0.68076</v>
      </c>
      <c r="O20" s="1517" t="n">
        <v>0.68184</v>
      </c>
      <c r="P20" s="1517" t="n">
        <v>0.68184</v>
      </c>
      <c r="Q20" s="1517" t="n">
        <v>0.68202</v>
      </c>
      <c r="R20" s="1517" t="n">
        <v>0.68256</v>
      </c>
      <c r="S20" s="1517" t="n">
        <v>0.68238</v>
      </c>
      <c r="T20" s="1517" t="n">
        <v>0.68202</v>
      </c>
      <c r="U20" s="1517" t="n">
        <v>0.68184</v>
      </c>
      <c r="V20" s="1517" t="n">
        <v>0.68148</v>
      </c>
      <c r="W20" s="1517" t="n">
        <v>0.6822</v>
      </c>
      <c r="X20" s="1517" t="n">
        <v>0.68166</v>
      </c>
      <c r="Y20" s="1517" t="n">
        <v>0.68292</v>
      </c>
      <c r="Z20" s="1517" t="n">
        <v>0.67986</v>
      </c>
    </row>
    <row r="21" customFormat="false" ht="12.75" hidden="false" customHeight="false" outlineLevel="0" collapsed="false">
      <c r="B21" s="1514" t="s">
        <v>831</v>
      </c>
      <c r="C21" s="1514" t="s">
        <v>832</v>
      </c>
      <c r="D21" s="1514" t="s">
        <v>832</v>
      </c>
      <c r="E21" s="1514" t="s">
        <v>833</v>
      </c>
      <c r="F21" s="1514" t="s">
        <v>834</v>
      </c>
      <c r="G21" s="1514" t="s">
        <v>835</v>
      </c>
      <c r="H21" s="1514" t="s">
        <v>836</v>
      </c>
      <c r="I21" s="1514" t="s">
        <v>837</v>
      </c>
      <c r="J21" s="1514" t="s">
        <v>838</v>
      </c>
      <c r="K21" s="1514" t="s">
        <v>837</v>
      </c>
      <c r="L21" s="1514" t="s">
        <v>839</v>
      </c>
      <c r="M21" s="1514" t="s">
        <v>832</v>
      </c>
      <c r="N21" s="1514" t="s">
        <v>840</v>
      </c>
      <c r="O21" s="1514" t="s">
        <v>841</v>
      </c>
      <c r="P21" s="1514" t="s">
        <v>841</v>
      </c>
      <c r="Q21" s="1514" t="s">
        <v>842</v>
      </c>
      <c r="R21" s="1514" t="s">
        <v>838</v>
      </c>
      <c r="S21" s="1514" t="s">
        <v>841</v>
      </c>
      <c r="T21" s="1514" t="s">
        <v>843</v>
      </c>
      <c r="U21" s="1514" t="s">
        <v>841</v>
      </c>
      <c r="V21" s="1514" t="s">
        <v>843</v>
      </c>
      <c r="W21" s="1514" t="s">
        <v>843</v>
      </c>
      <c r="X21" s="1514" t="s">
        <v>837</v>
      </c>
      <c r="Y21" s="1514" t="s">
        <v>844</v>
      </c>
      <c r="Z21" s="1514" t="s">
        <v>833</v>
      </c>
    </row>
    <row r="22" customFormat="false" ht="12.75" hidden="false" customHeight="false" outlineLevel="0" collapsed="false">
      <c r="C22" s="1518" t="n">
        <v>0.58392</v>
      </c>
      <c r="D22" s="1518" t="n">
        <v>0.58392</v>
      </c>
      <c r="E22" s="1518" t="n">
        <v>0.5832</v>
      </c>
      <c r="F22" s="1518" t="n">
        <v>0.58284</v>
      </c>
      <c r="G22" s="1518" t="n">
        <v>0.58212</v>
      </c>
      <c r="H22" s="1518" t="n">
        <v>0.58176</v>
      </c>
      <c r="I22" s="1518" t="n">
        <v>0.58464</v>
      </c>
      <c r="J22" s="1518" t="n">
        <v>0.58572</v>
      </c>
      <c r="K22" s="1518" t="n">
        <v>0.58464</v>
      </c>
      <c r="L22" s="1518" t="n">
        <v>0.58356</v>
      </c>
      <c r="M22" s="1518" t="n">
        <v>0.58392</v>
      </c>
      <c r="N22" s="1518" t="n">
        <v>0.58428</v>
      </c>
      <c r="O22" s="1518" t="n">
        <v>0.58536</v>
      </c>
      <c r="P22" s="1518" t="n">
        <v>0.58536</v>
      </c>
      <c r="Q22" s="1518" t="n">
        <v>0.58608</v>
      </c>
      <c r="R22" s="1518" t="n">
        <v>0.58572</v>
      </c>
      <c r="S22" s="1518" t="n">
        <v>0.58536</v>
      </c>
      <c r="T22" s="1518" t="n">
        <v>0.585</v>
      </c>
      <c r="U22" s="1518" t="n">
        <v>0.58536</v>
      </c>
      <c r="V22" s="1518" t="n">
        <v>0.585</v>
      </c>
      <c r="W22" s="1518" t="n">
        <v>0.585</v>
      </c>
      <c r="X22" s="1518" t="n">
        <v>0.58464</v>
      </c>
      <c r="Y22" s="1518" t="n">
        <v>0.58788</v>
      </c>
      <c r="Z22" s="1518" t="n">
        <v>0.5832</v>
      </c>
    </row>
    <row r="23" customFormat="false" ht="12.75" hidden="false" customHeight="false" outlineLevel="0" collapsed="false">
      <c r="C23" s="1517" t="n">
        <v>0.58464</v>
      </c>
      <c r="D23" s="1517" t="n">
        <v>0.58374</v>
      </c>
      <c r="E23" s="1517" t="n">
        <v>0.58338</v>
      </c>
      <c r="F23" s="1517" t="n">
        <v>0.58266</v>
      </c>
      <c r="G23" s="1517" t="n">
        <v>0.5823</v>
      </c>
      <c r="H23" s="1517" t="n">
        <v>0.59112</v>
      </c>
      <c r="I23" s="1517" t="n">
        <v>0.58392</v>
      </c>
      <c r="J23" s="1517" t="n">
        <v>0.58572</v>
      </c>
      <c r="K23" s="1517" t="n">
        <v>0.58464</v>
      </c>
      <c r="L23" s="1517" t="n">
        <v>0.58338</v>
      </c>
      <c r="M23" s="1517" t="n">
        <v>0.58392</v>
      </c>
      <c r="N23" s="1517" t="n">
        <v>0.58446</v>
      </c>
      <c r="O23" s="1517" t="n">
        <v>0.58554</v>
      </c>
      <c r="P23" s="1517" t="n">
        <v>0.58536</v>
      </c>
      <c r="Q23" s="1517" t="n">
        <v>0.58554</v>
      </c>
      <c r="R23" s="1517" t="n">
        <v>0.58572</v>
      </c>
      <c r="S23" s="1517" t="n">
        <v>0.58554</v>
      </c>
      <c r="T23" s="1517" t="n">
        <v>0.58536</v>
      </c>
      <c r="U23" s="1517" t="n">
        <v>0.58536</v>
      </c>
      <c r="V23" s="1517" t="n">
        <v>0.58482</v>
      </c>
      <c r="W23" s="1517" t="n">
        <v>0.58554</v>
      </c>
      <c r="X23" s="1517" t="n">
        <v>0.585</v>
      </c>
      <c r="Y23" s="1517" t="n">
        <v>0.58662</v>
      </c>
      <c r="Z23" s="1517" t="n">
        <v>0.58356</v>
      </c>
    </row>
    <row r="25" customFormat="false" ht="12.75" hidden="false" customHeight="false" outlineLevel="0" collapsed="false">
      <c r="B25" s="0" t="s">
        <v>845</v>
      </c>
      <c r="C25" s="1519" t="n">
        <v>0.5262</v>
      </c>
      <c r="D25" s="1520" t="n">
        <v>0.5256</v>
      </c>
      <c r="E25" s="1520" t="n">
        <v>0.52524</v>
      </c>
      <c r="F25" s="1520" t="n">
        <v>0.52512</v>
      </c>
      <c r="G25" s="1520" t="n">
        <v>0.52476</v>
      </c>
      <c r="H25" s="1520" t="n">
        <v>0.5328</v>
      </c>
      <c r="I25" s="1520" t="n">
        <v>0.52644</v>
      </c>
      <c r="J25" s="1520" t="n">
        <v>0.52608</v>
      </c>
      <c r="K25" s="1520" t="n">
        <v>0.52548</v>
      </c>
      <c r="L25" s="1520" t="n">
        <v>0.52548</v>
      </c>
      <c r="M25" s="1520" t="n">
        <v>0.52572</v>
      </c>
      <c r="N25" s="1520" t="n">
        <v>0.52632</v>
      </c>
      <c r="O25" s="1520" t="n">
        <v>0.5262</v>
      </c>
      <c r="P25" s="1520" t="n">
        <v>0.52632</v>
      </c>
      <c r="Q25" s="1520" t="n">
        <v>0.52632</v>
      </c>
      <c r="R25" s="1520" t="n">
        <v>0.52632</v>
      </c>
      <c r="S25" s="1520" t="n">
        <v>0.52632</v>
      </c>
      <c r="T25" s="1520" t="n">
        <v>0.52608</v>
      </c>
      <c r="U25" s="1520" t="n">
        <v>0.52596</v>
      </c>
      <c r="V25" s="1520" t="n">
        <v>0.5262</v>
      </c>
      <c r="W25" s="1520" t="n">
        <v>0.5256</v>
      </c>
      <c r="X25" s="1520" t="n">
        <v>0.52656</v>
      </c>
      <c r="Y25" s="1520" t="n">
        <v>0.52512</v>
      </c>
      <c r="Z25" s="1520" t="n">
        <v>0.5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B1" activeCellId="0" sqref="B1: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1" width="3.7"/>
    <col collapsed="false" customWidth="true" hidden="false" outlineLevel="0" max="3" min="3" style="2" width="15.7"/>
    <col collapsed="false" customWidth="true" hidden="false" outlineLevel="0" max="4" min="4" style="2" width="10.13"/>
    <col collapsed="false" customWidth="true" hidden="false" outlineLevel="0" max="5" min="5" style="2" width="9.99"/>
    <col collapsed="false" customWidth="true" hidden="false" outlineLevel="0" max="6" min="6" style="2" width="7.85"/>
    <col collapsed="false" customWidth="true" hidden="false" outlineLevel="0" max="7" min="7" style="2" width="8.41"/>
    <col collapsed="false" customWidth="true" hidden="false" outlineLevel="0" max="9" min="8" style="2" width="10.13"/>
    <col collapsed="false" customWidth="true" hidden="false" outlineLevel="0" max="10" min="10" style="2" width="7.99"/>
    <col collapsed="false" customWidth="true" hidden="false" outlineLevel="0" max="11" min="11" style="2" width="7.56"/>
    <col collapsed="false" customWidth="true" hidden="true" outlineLevel="0" max="12" min="12" style="2" width="6.7"/>
    <col collapsed="false" customWidth="true" hidden="true" outlineLevel="0" max="13" min="13" style="2" width="6.41"/>
    <col collapsed="false" customWidth="true" hidden="true" outlineLevel="0" max="14" min="14" style="2" width="6.85"/>
    <col collapsed="false" customWidth="false" hidden="false" outlineLevel="0" max="15" min="15" style="2" width="9.14"/>
    <col collapsed="false" customWidth="true" hidden="false" outlineLevel="0" max="16" min="16" style="2" width="16.28"/>
    <col collapsed="false" customWidth="true" hidden="false" outlineLevel="0" max="17" min="17" style="2" width="15.41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20" t="s">
        <v>98</v>
      </c>
      <c r="N1" s="1"/>
    </row>
    <row r="2" customFormat="false" ht="18.75" hidden="false" customHeight="false" outlineLevel="0" collapsed="false">
      <c r="D2" s="114" t="s">
        <v>131</v>
      </c>
      <c r="E2" s="146"/>
      <c r="F2" s="146"/>
      <c r="G2" s="146"/>
      <c r="I2" s="1"/>
      <c r="J2" s="120"/>
      <c r="N2" s="1"/>
    </row>
    <row r="3" customFormat="false" ht="12.75" hidden="false" customHeight="false" outlineLevel="0" collapsed="false">
      <c r="D3" s="147"/>
      <c r="E3" s="148" t="s">
        <v>132</v>
      </c>
      <c r="F3" s="1"/>
      <c r="G3" s="1"/>
      <c r="I3" s="1"/>
      <c r="J3" s="120"/>
      <c r="N3" s="1"/>
    </row>
    <row r="4" customFormat="false" ht="15.75" hidden="false" customHeight="true" outlineLevel="0" collapsed="false">
      <c r="C4" s="117" t="s">
        <v>3</v>
      </c>
      <c r="D4" s="118" t="s">
        <v>133</v>
      </c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1.25" hidden="false" customHeight="true" outlineLevel="0" collapsed="false">
      <c r="C5" s="1"/>
      <c r="D5" s="149" t="s">
        <v>5</v>
      </c>
      <c r="E5" s="1"/>
      <c r="F5" s="121"/>
      <c r="G5" s="121"/>
      <c r="H5" s="121"/>
      <c r="I5" s="6"/>
      <c r="J5" s="6"/>
      <c r="K5" s="6"/>
      <c r="L5" s="6"/>
      <c r="M5" s="6"/>
      <c r="N5" s="6"/>
    </row>
    <row r="6" s="14" customFormat="true" ht="21.75" hidden="false" customHeight="true" outlineLevel="0" collapsed="false">
      <c r="A6" s="12" t="s">
        <v>134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1"/>
      <c r="P6" s="152"/>
      <c r="Q6" s="153"/>
    </row>
    <row r="7" s="14" customFormat="true" ht="15.75" hidden="false" customHeight="true" outlineLevel="0" collapsed="false">
      <c r="A7" s="12" t="s">
        <v>135</v>
      </c>
      <c r="C7" s="150"/>
      <c r="D7" s="150"/>
      <c r="E7" s="150"/>
      <c r="F7" s="150"/>
      <c r="G7" s="150"/>
      <c r="H7" s="150"/>
      <c r="I7" s="150"/>
      <c r="J7" s="154" t="s">
        <v>8</v>
      </c>
      <c r="K7" s="150"/>
      <c r="L7" s="150"/>
      <c r="M7" s="150"/>
      <c r="N7" s="150"/>
      <c r="O7" s="151"/>
      <c r="P7" s="152"/>
      <c r="Q7" s="153"/>
    </row>
    <row r="8" customFormat="false" ht="5.2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26.25" hidden="false" customHeight="true" outlineLevel="0" collapsed="false">
      <c r="B9" s="155" t="s">
        <v>9</v>
      </c>
      <c r="C9" s="156" t="s">
        <v>10</v>
      </c>
      <c r="D9" s="155" t="s">
        <v>11</v>
      </c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3.5" hidden="false" customHeight="true" outlineLevel="0" collapsed="false">
      <c r="B10" s="155"/>
      <c r="C10" s="156"/>
      <c r="D10" s="157" t="s">
        <v>136</v>
      </c>
      <c r="E10" s="157"/>
      <c r="F10" s="157"/>
      <c r="G10" s="157"/>
      <c r="H10" s="158" t="s">
        <v>137</v>
      </c>
      <c r="I10" s="158"/>
      <c r="J10" s="158"/>
      <c r="K10" s="158"/>
      <c r="L10" s="159"/>
      <c r="M10" s="159"/>
      <c r="N10" s="159"/>
    </row>
    <row r="11" s="24" customFormat="true" ht="26.25" hidden="false" customHeight="false" outlineLevel="0" collapsed="false">
      <c r="B11" s="155"/>
      <c r="C11" s="156"/>
      <c r="D11" s="155" t="s">
        <v>18</v>
      </c>
      <c r="E11" s="160" t="s">
        <v>19</v>
      </c>
      <c r="F11" s="160" t="s">
        <v>20</v>
      </c>
      <c r="G11" s="160" t="s">
        <v>138</v>
      </c>
      <c r="H11" s="161" t="s">
        <v>18</v>
      </c>
      <c r="I11" s="160" t="s">
        <v>19</v>
      </c>
      <c r="J11" s="160" t="s">
        <v>20</v>
      </c>
      <c r="K11" s="162" t="s">
        <v>138</v>
      </c>
      <c r="L11" s="160" t="s">
        <v>19</v>
      </c>
      <c r="M11" s="160" t="s">
        <v>20</v>
      </c>
      <c r="N11" s="162" t="s">
        <v>138</v>
      </c>
      <c r="O11" s="163"/>
      <c r="Q11" s="164"/>
      <c r="R11" s="164"/>
    </row>
    <row r="12" customFormat="false" ht="18.95" hidden="false" customHeight="true" outlineLevel="0" collapsed="false">
      <c r="B12" s="165" t="n">
        <v>1</v>
      </c>
      <c r="C12" s="166" t="s">
        <v>22</v>
      </c>
      <c r="D12" s="167" t="n">
        <v>9.1404</v>
      </c>
      <c r="E12" s="168" t="n">
        <v>4.626</v>
      </c>
      <c r="F12" s="29" t="n">
        <v>919</v>
      </c>
      <c r="G12" s="94" t="n">
        <v>6.295</v>
      </c>
      <c r="H12" s="169" t="n">
        <v>6.4512</v>
      </c>
      <c r="I12" s="170" t="n">
        <v>6.642</v>
      </c>
      <c r="J12" s="93" t="n">
        <v>863</v>
      </c>
      <c r="K12" s="171" t="n">
        <v>6.315</v>
      </c>
      <c r="L12" s="172"/>
      <c r="M12" s="172"/>
      <c r="N12" s="173"/>
      <c r="O12" s="174"/>
      <c r="P12" s="174"/>
      <c r="Q12" s="164"/>
      <c r="R12" s="164"/>
    </row>
    <row r="13" customFormat="false" ht="18.95" hidden="false" customHeight="true" outlineLevel="0" collapsed="false">
      <c r="B13" s="175" t="n">
        <v>2</v>
      </c>
      <c r="C13" s="47" t="s">
        <v>24</v>
      </c>
      <c r="D13" s="176" t="n">
        <v>9.0756</v>
      </c>
      <c r="E13" s="168" t="n">
        <v>4.6332</v>
      </c>
      <c r="F13" s="29" t="n">
        <v>916</v>
      </c>
      <c r="G13" s="94" t="n">
        <v>6.295</v>
      </c>
      <c r="H13" s="176" t="n">
        <v>6.552</v>
      </c>
      <c r="I13" s="177" t="n">
        <v>6.6636</v>
      </c>
      <c r="J13" s="93" t="n">
        <v>853</v>
      </c>
      <c r="K13" s="171" t="n">
        <v>6.315</v>
      </c>
      <c r="L13" s="178"/>
      <c r="M13" s="178"/>
      <c r="N13" s="179"/>
      <c r="O13" s="174"/>
      <c r="P13" s="174"/>
      <c r="Q13" s="164"/>
      <c r="R13" s="164"/>
    </row>
    <row r="14" customFormat="false" ht="18.95" hidden="false" customHeight="true" outlineLevel="0" collapsed="false">
      <c r="B14" s="175" t="n">
        <v>3</v>
      </c>
      <c r="C14" s="47" t="s">
        <v>29</v>
      </c>
      <c r="D14" s="176" t="n">
        <v>9.2268</v>
      </c>
      <c r="E14" s="168" t="n">
        <v>4.6944</v>
      </c>
      <c r="F14" s="29" t="n">
        <v>987</v>
      </c>
      <c r="G14" s="94" t="n">
        <v>6.3</v>
      </c>
      <c r="H14" s="176" t="n">
        <v>6.5124</v>
      </c>
      <c r="I14" s="177" t="n">
        <v>6.5412</v>
      </c>
      <c r="J14" s="93" t="n">
        <v>848</v>
      </c>
      <c r="K14" s="171" t="n">
        <v>6.315</v>
      </c>
      <c r="L14" s="178"/>
      <c r="M14" s="178"/>
      <c r="N14" s="179"/>
      <c r="O14" s="174"/>
      <c r="P14" s="174"/>
      <c r="Q14" s="164"/>
      <c r="R14" s="164"/>
    </row>
    <row r="15" customFormat="false" ht="18.95" hidden="false" customHeight="true" outlineLevel="0" collapsed="false">
      <c r="B15" s="175" t="n">
        <v>4</v>
      </c>
      <c r="C15" s="47" t="s">
        <v>32</v>
      </c>
      <c r="D15" s="176" t="n">
        <v>9.3348</v>
      </c>
      <c r="E15" s="168" t="n">
        <v>4.7412</v>
      </c>
      <c r="F15" s="29" t="n">
        <v>941</v>
      </c>
      <c r="G15" s="94" t="n">
        <v>6.275</v>
      </c>
      <c r="H15" s="176" t="n">
        <v>6.9732</v>
      </c>
      <c r="I15" s="177" t="n">
        <v>6.3972</v>
      </c>
      <c r="J15" s="93" t="n">
        <v>857</v>
      </c>
      <c r="K15" s="180" t="n">
        <v>6.31</v>
      </c>
      <c r="L15" s="178"/>
      <c r="M15" s="178"/>
      <c r="N15" s="179"/>
      <c r="O15" s="174"/>
      <c r="P15" s="174"/>
      <c r="Q15" s="164"/>
      <c r="R15" s="164"/>
    </row>
    <row r="16" customFormat="false" ht="18.95" hidden="false" customHeight="true" outlineLevel="0" collapsed="false">
      <c r="B16" s="175" t="n">
        <v>5</v>
      </c>
      <c r="C16" s="47" t="s">
        <v>36</v>
      </c>
      <c r="D16" s="176" t="n">
        <v>9.1944</v>
      </c>
      <c r="E16" s="168" t="n">
        <v>4.6368</v>
      </c>
      <c r="F16" s="29" t="n">
        <v>927</v>
      </c>
      <c r="G16" s="181" t="n">
        <v>6.275</v>
      </c>
      <c r="H16" s="176" t="n">
        <v>7.2864</v>
      </c>
      <c r="I16" s="177" t="n">
        <v>6.1956</v>
      </c>
      <c r="J16" s="93" t="n">
        <v>908</v>
      </c>
      <c r="K16" s="171" t="n">
        <v>6.31</v>
      </c>
      <c r="L16" s="178"/>
      <c r="M16" s="178"/>
      <c r="N16" s="179"/>
      <c r="O16" s="174"/>
      <c r="P16" s="174"/>
      <c r="Q16" s="164"/>
      <c r="R16" s="164"/>
    </row>
    <row r="17" customFormat="false" ht="18.95" hidden="false" customHeight="true" outlineLevel="0" collapsed="false">
      <c r="B17" s="175" t="n">
        <v>6</v>
      </c>
      <c r="C17" s="130" t="s">
        <v>40</v>
      </c>
      <c r="D17" s="176" t="n">
        <v>9.4896</v>
      </c>
      <c r="E17" s="168" t="n">
        <v>4.662</v>
      </c>
      <c r="F17" s="29" t="n">
        <v>985</v>
      </c>
      <c r="G17" s="94" t="n">
        <v>6.27</v>
      </c>
      <c r="H17" s="176" t="n">
        <v>7.8516</v>
      </c>
      <c r="I17" s="177" t="n">
        <v>5.9076</v>
      </c>
      <c r="J17" s="93" t="n">
        <v>900</v>
      </c>
      <c r="K17" s="182" t="n">
        <v>6.3</v>
      </c>
      <c r="L17" s="178"/>
      <c r="M17" s="178"/>
      <c r="N17" s="179"/>
      <c r="O17" s="174"/>
      <c r="P17" s="174"/>
      <c r="Q17" s="164"/>
      <c r="R17" s="164"/>
    </row>
    <row r="18" customFormat="false" ht="18.95" hidden="false" customHeight="true" outlineLevel="0" collapsed="false">
      <c r="B18" s="183" t="n">
        <v>7</v>
      </c>
      <c r="C18" s="130" t="s">
        <v>43</v>
      </c>
      <c r="D18" s="176" t="n">
        <v>9.702</v>
      </c>
      <c r="E18" s="168" t="n">
        <v>4.806</v>
      </c>
      <c r="F18" s="29" t="n">
        <v>989</v>
      </c>
      <c r="G18" s="181" t="n">
        <v>6.235</v>
      </c>
      <c r="H18" s="176" t="n">
        <v>8.5248</v>
      </c>
      <c r="I18" s="177" t="n">
        <v>5.6988</v>
      </c>
      <c r="J18" s="93" t="n">
        <v>928</v>
      </c>
      <c r="K18" s="182" t="n">
        <v>6.28</v>
      </c>
      <c r="L18" s="178"/>
      <c r="M18" s="178"/>
      <c r="N18" s="179"/>
      <c r="O18" s="174"/>
      <c r="P18" s="174"/>
      <c r="Q18" s="164"/>
      <c r="R18" s="164"/>
    </row>
    <row r="19" customFormat="false" ht="18.95" hidden="false" customHeight="true" outlineLevel="0" collapsed="false">
      <c r="B19" s="175" t="n">
        <v>8</v>
      </c>
      <c r="C19" s="130" t="s">
        <v>46</v>
      </c>
      <c r="D19" s="176" t="n">
        <v>9.612</v>
      </c>
      <c r="E19" s="168" t="n">
        <v>4.7052</v>
      </c>
      <c r="F19" s="29" t="n">
        <v>944</v>
      </c>
      <c r="G19" s="94" t="n">
        <v>6.245</v>
      </c>
      <c r="H19" s="176" t="n">
        <v>8.3376</v>
      </c>
      <c r="I19" s="177" t="n">
        <v>5.7492</v>
      </c>
      <c r="J19" s="93" t="n">
        <v>906</v>
      </c>
      <c r="K19" s="184" t="n">
        <v>6.285</v>
      </c>
      <c r="L19" s="178"/>
      <c r="M19" s="178"/>
      <c r="N19" s="179"/>
      <c r="O19" s="174"/>
      <c r="P19" s="174"/>
      <c r="Q19" s="164"/>
      <c r="R19" s="164"/>
    </row>
    <row r="20" customFormat="false" ht="18.95" hidden="false" customHeight="true" outlineLevel="0" collapsed="false">
      <c r="B20" s="175" t="n">
        <v>9</v>
      </c>
      <c r="C20" s="130" t="s">
        <v>48</v>
      </c>
      <c r="D20" s="176" t="n">
        <v>9.6732</v>
      </c>
      <c r="E20" s="168" t="n">
        <v>4.7736</v>
      </c>
      <c r="F20" s="29" t="n">
        <v>1009</v>
      </c>
      <c r="G20" s="94" t="n">
        <v>6.255</v>
      </c>
      <c r="H20" s="176" t="n">
        <v>7.6608</v>
      </c>
      <c r="I20" s="177" t="n">
        <v>5.8968</v>
      </c>
      <c r="J20" s="93" t="n">
        <v>843</v>
      </c>
      <c r="K20" s="182" t="n">
        <v>6.285</v>
      </c>
      <c r="L20" s="178"/>
      <c r="M20" s="178"/>
      <c r="N20" s="179"/>
      <c r="O20" s="174"/>
      <c r="P20" s="174"/>
      <c r="Q20" s="164"/>
      <c r="R20" s="164"/>
    </row>
    <row r="21" customFormat="false" ht="18.95" hidden="false" customHeight="true" outlineLevel="0" collapsed="false">
      <c r="B21" s="183" t="n">
        <v>10</v>
      </c>
      <c r="C21" s="130" t="s">
        <v>52</v>
      </c>
      <c r="D21" s="176" t="n">
        <v>9.846</v>
      </c>
      <c r="E21" s="168" t="n">
        <v>4.9644</v>
      </c>
      <c r="F21" s="29" t="n">
        <v>990</v>
      </c>
      <c r="G21" s="181" t="n">
        <v>6.255</v>
      </c>
      <c r="H21" s="176" t="n">
        <v>7.3404</v>
      </c>
      <c r="I21" s="177" t="n">
        <v>5.9004</v>
      </c>
      <c r="J21" s="93" t="n">
        <v>886</v>
      </c>
      <c r="K21" s="184" t="n">
        <v>6.29</v>
      </c>
      <c r="L21" s="178"/>
      <c r="M21" s="178"/>
      <c r="N21" s="179"/>
      <c r="O21" s="174"/>
      <c r="P21" s="174"/>
      <c r="Q21" s="164"/>
      <c r="R21" s="164"/>
    </row>
    <row r="22" customFormat="false" ht="18.95" hidden="false" customHeight="true" outlineLevel="0" collapsed="false">
      <c r="B22" s="175" t="n">
        <v>11</v>
      </c>
      <c r="C22" s="47" t="s">
        <v>54</v>
      </c>
      <c r="D22" s="176" t="n">
        <v>10.1664</v>
      </c>
      <c r="E22" s="168" t="n">
        <v>5.2812</v>
      </c>
      <c r="F22" s="29" t="n">
        <v>1081</v>
      </c>
      <c r="G22" s="181" t="n">
        <v>6.26</v>
      </c>
      <c r="H22" s="176" t="n">
        <v>8.01</v>
      </c>
      <c r="I22" s="177" t="n">
        <v>5.886</v>
      </c>
      <c r="J22" s="93" t="n">
        <v>932</v>
      </c>
      <c r="K22" s="180" t="n">
        <v>6.29</v>
      </c>
      <c r="L22" s="178"/>
      <c r="M22" s="178"/>
      <c r="N22" s="179"/>
      <c r="O22" s="174"/>
      <c r="P22" s="174"/>
      <c r="Q22" s="164"/>
      <c r="R22" s="164"/>
    </row>
    <row r="23" customFormat="false" ht="18.95" hidden="false" customHeight="true" outlineLevel="0" collapsed="false">
      <c r="B23" s="175" t="n">
        <v>12</v>
      </c>
      <c r="C23" s="47" t="s">
        <v>55</v>
      </c>
      <c r="D23" s="176" t="n">
        <v>10.1556</v>
      </c>
      <c r="E23" s="168" t="n">
        <v>5.3964</v>
      </c>
      <c r="F23" s="29" t="n">
        <v>1028</v>
      </c>
      <c r="G23" s="181" t="n">
        <v>6.23</v>
      </c>
      <c r="H23" s="176" t="n">
        <v>8.1684</v>
      </c>
      <c r="I23" s="177" t="n">
        <v>5.7852</v>
      </c>
      <c r="J23" s="93" t="n">
        <v>906</v>
      </c>
      <c r="K23" s="171" t="n">
        <v>6.29</v>
      </c>
      <c r="L23" s="178"/>
      <c r="M23" s="178"/>
      <c r="N23" s="179"/>
      <c r="O23" s="174"/>
      <c r="P23" s="174"/>
      <c r="Q23" s="164"/>
      <c r="R23" s="164"/>
    </row>
    <row r="24" customFormat="false" ht="18.95" hidden="false" customHeight="true" outlineLevel="0" collapsed="false">
      <c r="B24" s="183" t="n">
        <v>13</v>
      </c>
      <c r="C24" s="130" t="s">
        <v>57</v>
      </c>
      <c r="D24" s="176" t="n">
        <v>9.9432</v>
      </c>
      <c r="E24" s="168" t="n">
        <v>5.22</v>
      </c>
      <c r="F24" s="29" t="n">
        <v>1016</v>
      </c>
      <c r="G24" s="181" t="n">
        <v>6.245</v>
      </c>
      <c r="H24" s="176" t="n">
        <v>8.1792</v>
      </c>
      <c r="I24" s="177" t="n">
        <v>5.796</v>
      </c>
      <c r="J24" s="93" t="n">
        <v>881</v>
      </c>
      <c r="K24" s="182" t="n">
        <v>6.295</v>
      </c>
      <c r="L24" s="178"/>
      <c r="M24" s="178"/>
      <c r="N24" s="179"/>
      <c r="O24" s="174"/>
      <c r="P24" s="174"/>
      <c r="Q24" s="164"/>
      <c r="R24" s="164"/>
    </row>
    <row r="25" customFormat="false" ht="18.95" hidden="false" customHeight="true" outlineLevel="0" collapsed="false">
      <c r="B25" s="183" t="n">
        <v>14</v>
      </c>
      <c r="C25" s="130" t="s">
        <v>58</v>
      </c>
      <c r="D25" s="176" t="n">
        <v>10.062</v>
      </c>
      <c r="E25" s="168" t="n">
        <v>5.3532</v>
      </c>
      <c r="F25" s="29" t="n">
        <v>1055</v>
      </c>
      <c r="G25" s="181" t="n">
        <v>6.245</v>
      </c>
      <c r="H25" s="176" t="n">
        <v>7.9596</v>
      </c>
      <c r="I25" s="177" t="n">
        <v>5.8536</v>
      </c>
      <c r="J25" s="93" t="n">
        <v>882</v>
      </c>
      <c r="K25" s="184" t="n">
        <v>6.295</v>
      </c>
      <c r="L25" s="178"/>
      <c r="M25" s="178"/>
      <c r="N25" s="179"/>
      <c r="O25" s="174"/>
      <c r="P25" s="174"/>
      <c r="Q25" s="164"/>
      <c r="R25" s="164"/>
    </row>
    <row r="26" customFormat="false" ht="18.95" hidden="false" customHeight="true" outlineLevel="0" collapsed="false">
      <c r="B26" s="183" t="n">
        <v>15</v>
      </c>
      <c r="C26" s="185" t="s">
        <v>61</v>
      </c>
      <c r="D26" s="176" t="n">
        <v>10.026</v>
      </c>
      <c r="E26" s="168" t="n">
        <v>5.382</v>
      </c>
      <c r="F26" s="29" t="n">
        <v>1030</v>
      </c>
      <c r="G26" s="94" t="n">
        <v>6.245</v>
      </c>
      <c r="H26" s="176" t="n">
        <v>7.6896</v>
      </c>
      <c r="I26" s="177" t="n">
        <v>5.9004</v>
      </c>
      <c r="J26" s="93" t="n">
        <v>883</v>
      </c>
      <c r="K26" s="186" t="n">
        <v>6.3</v>
      </c>
      <c r="L26" s="187"/>
      <c r="M26" s="187"/>
      <c r="N26" s="188"/>
      <c r="O26" s="174"/>
      <c r="P26" s="174"/>
      <c r="Q26" s="164"/>
      <c r="R26" s="164"/>
    </row>
    <row r="27" customFormat="false" ht="18.95" hidden="false" customHeight="true" outlineLevel="0" collapsed="false">
      <c r="B27" s="175" t="n">
        <v>16</v>
      </c>
      <c r="C27" s="130" t="s">
        <v>62</v>
      </c>
      <c r="D27" s="176" t="n">
        <v>9.8748</v>
      </c>
      <c r="E27" s="168" t="n">
        <v>5.2668</v>
      </c>
      <c r="F27" s="29" t="n">
        <v>996</v>
      </c>
      <c r="G27" s="94" t="n">
        <v>6.245</v>
      </c>
      <c r="H27" s="176" t="n">
        <v>7.5384</v>
      </c>
      <c r="I27" s="177" t="n">
        <v>5.9472</v>
      </c>
      <c r="J27" s="93" t="n">
        <v>857</v>
      </c>
      <c r="K27" s="182" t="n">
        <v>6.29</v>
      </c>
      <c r="L27" s="189"/>
      <c r="M27" s="189"/>
      <c r="N27" s="190"/>
      <c r="O27" s="174"/>
      <c r="P27" s="174"/>
      <c r="Q27" s="164"/>
      <c r="R27" s="164"/>
    </row>
    <row r="28" customFormat="false" ht="18.95" hidden="false" customHeight="true" outlineLevel="0" collapsed="false">
      <c r="B28" s="175" t="n">
        <v>17</v>
      </c>
      <c r="C28" s="130" t="s">
        <v>64</v>
      </c>
      <c r="D28" s="176" t="n">
        <v>9.2052</v>
      </c>
      <c r="E28" s="168" t="n">
        <v>4.7448</v>
      </c>
      <c r="F28" s="29" t="n">
        <v>904</v>
      </c>
      <c r="G28" s="181" t="n">
        <v>6.25</v>
      </c>
      <c r="H28" s="176" t="n">
        <v>6.984</v>
      </c>
      <c r="I28" s="177" t="n">
        <v>6.0264</v>
      </c>
      <c r="J28" s="93" t="n">
        <v>840</v>
      </c>
      <c r="K28" s="182" t="n">
        <v>6.295</v>
      </c>
      <c r="L28" s="189"/>
      <c r="M28" s="189"/>
      <c r="N28" s="190"/>
      <c r="O28" s="174"/>
      <c r="P28" s="174"/>
      <c r="Q28" s="164"/>
      <c r="R28" s="164"/>
    </row>
    <row r="29" customFormat="false" ht="18.95" hidden="false" customHeight="true" outlineLevel="0" collapsed="false">
      <c r="B29" s="175" t="n">
        <v>18</v>
      </c>
      <c r="C29" s="130" t="s">
        <v>66</v>
      </c>
      <c r="D29" s="176" t="n">
        <v>9.3744</v>
      </c>
      <c r="E29" s="168" t="n">
        <v>4.7088</v>
      </c>
      <c r="F29" s="29" t="n">
        <v>958</v>
      </c>
      <c r="G29" s="94" t="n">
        <v>6.275</v>
      </c>
      <c r="H29" s="176" t="n">
        <v>7.0416</v>
      </c>
      <c r="I29" s="177" t="n">
        <v>6.1128</v>
      </c>
      <c r="J29" s="93" t="n">
        <v>846</v>
      </c>
      <c r="K29" s="182" t="n">
        <v>6.295</v>
      </c>
      <c r="L29" s="189"/>
      <c r="M29" s="189"/>
      <c r="N29" s="190"/>
      <c r="O29" s="174"/>
      <c r="P29" s="174"/>
      <c r="Q29" s="164"/>
      <c r="R29" s="164"/>
    </row>
    <row r="30" customFormat="false" ht="18.95" hidden="false" customHeight="true" outlineLevel="0" collapsed="false">
      <c r="B30" s="175" t="n">
        <v>19</v>
      </c>
      <c r="C30" s="47" t="s">
        <v>67</v>
      </c>
      <c r="D30" s="176" t="n">
        <v>9.3816</v>
      </c>
      <c r="E30" s="168" t="n">
        <v>4.7556</v>
      </c>
      <c r="F30" s="29" t="n">
        <v>960</v>
      </c>
      <c r="G30" s="181" t="n">
        <v>6.26</v>
      </c>
      <c r="H30" s="176" t="n">
        <v>7.2144</v>
      </c>
      <c r="I30" s="177" t="n">
        <v>6.2604</v>
      </c>
      <c r="J30" s="93" t="n">
        <v>873</v>
      </c>
      <c r="K30" s="171" t="n">
        <v>6.295</v>
      </c>
      <c r="L30" s="178"/>
      <c r="M30" s="178"/>
      <c r="N30" s="179"/>
      <c r="O30" s="174"/>
      <c r="P30" s="174"/>
      <c r="Q30" s="164"/>
      <c r="R30" s="164"/>
    </row>
    <row r="31" customFormat="false" ht="18.95" hidden="false" customHeight="true" outlineLevel="0" collapsed="false">
      <c r="B31" s="175" t="n">
        <v>20</v>
      </c>
      <c r="C31" s="47" t="s">
        <v>69</v>
      </c>
      <c r="D31" s="176" t="n">
        <v>9.306</v>
      </c>
      <c r="E31" s="168" t="n">
        <v>4.7376</v>
      </c>
      <c r="F31" s="29" t="n">
        <v>956</v>
      </c>
      <c r="G31" s="94" t="n">
        <v>6.28</v>
      </c>
      <c r="H31" s="176" t="n">
        <v>7.0776</v>
      </c>
      <c r="I31" s="177" t="n">
        <v>6.3504</v>
      </c>
      <c r="J31" s="93" t="n">
        <v>866</v>
      </c>
      <c r="K31" s="171" t="n">
        <v>6.305</v>
      </c>
      <c r="L31" s="178"/>
      <c r="M31" s="178"/>
      <c r="N31" s="179"/>
      <c r="O31" s="174"/>
      <c r="P31" s="174"/>
      <c r="Q31" s="164"/>
      <c r="R31" s="164"/>
    </row>
    <row r="32" customFormat="false" ht="18.95" hidden="false" customHeight="true" outlineLevel="0" collapsed="false">
      <c r="B32" s="183" t="n">
        <v>21</v>
      </c>
      <c r="C32" s="130" t="s">
        <v>71</v>
      </c>
      <c r="D32" s="176" t="n">
        <v>9.3708</v>
      </c>
      <c r="E32" s="168" t="n">
        <v>4.7556</v>
      </c>
      <c r="F32" s="29" t="n">
        <v>967</v>
      </c>
      <c r="G32" s="94" t="n">
        <v>6.29</v>
      </c>
      <c r="H32" s="176" t="n">
        <v>6.9948</v>
      </c>
      <c r="I32" s="177" t="n">
        <v>6.4224</v>
      </c>
      <c r="J32" s="93" t="n">
        <v>848</v>
      </c>
      <c r="K32" s="182" t="n">
        <v>6.31</v>
      </c>
      <c r="L32" s="178"/>
      <c r="M32" s="178"/>
      <c r="N32" s="179"/>
      <c r="O32" s="174"/>
      <c r="P32" s="174"/>
      <c r="Q32" s="164"/>
      <c r="R32" s="164"/>
    </row>
    <row r="33" customFormat="false" ht="18.95" hidden="false" customHeight="true" outlineLevel="0" collapsed="false">
      <c r="B33" s="175" t="n">
        <v>22</v>
      </c>
      <c r="C33" s="47" t="s">
        <v>74</v>
      </c>
      <c r="D33" s="176" t="n">
        <v>9.1764</v>
      </c>
      <c r="E33" s="168" t="n">
        <v>4.7016</v>
      </c>
      <c r="F33" s="29" t="n">
        <v>899</v>
      </c>
      <c r="G33" s="181" t="n">
        <v>6.29</v>
      </c>
      <c r="H33" s="176" t="n">
        <v>6.93</v>
      </c>
      <c r="I33" s="177" t="n">
        <v>6.5664</v>
      </c>
      <c r="J33" s="93" t="n">
        <v>783</v>
      </c>
      <c r="K33" s="180" t="n">
        <v>6.31</v>
      </c>
      <c r="L33" s="178"/>
      <c r="M33" s="178"/>
      <c r="N33" s="179"/>
      <c r="O33" s="174"/>
      <c r="P33" s="174"/>
      <c r="Q33" s="164"/>
      <c r="R33" s="164"/>
    </row>
    <row r="34" customFormat="false" ht="18.95" hidden="false" customHeight="true" outlineLevel="0" collapsed="false">
      <c r="B34" s="175" t="n">
        <v>23</v>
      </c>
      <c r="C34" s="47" t="s">
        <v>76</v>
      </c>
      <c r="D34" s="176" t="n">
        <v>9.0972</v>
      </c>
      <c r="E34" s="168" t="n">
        <v>4.6368</v>
      </c>
      <c r="F34" s="29" t="n">
        <v>926</v>
      </c>
      <c r="G34" s="181" t="n">
        <v>6.31</v>
      </c>
      <c r="H34" s="176" t="n">
        <v>6.9552</v>
      </c>
      <c r="I34" s="177" t="n">
        <v>6.6276</v>
      </c>
      <c r="J34" s="93" t="n">
        <v>533.53</v>
      </c>
      <c r="K34" s="171" t="n">
        <v>6.315</v>
      </c>
      <c r="L34" s="178"/>
      <c r="M34" s="178"/>
      <c r="N34" s="179"/>
      <c r="O34" s="174"/>
      <c r="P34" s="174"/>
      <c r="Q34" s="164"/>
      <c r="R34" s="164"/>
    </row>
    <row r="35" customFormat="false" ht="18.95" hidden="false" customHeight="true" outlineLevel="0" collapsed="false">
      <c r="B35" s="191" t="n">
        <v>24</v>
      </c>
      <c r="C35" s="62" t="s">
        <v>77</v>
      </c>
      <c r="D35" s="192" t="n">
        <v>9.3492</v>
      </c>
      <c r="E35" s="193" t="n">
        <v>4.7376</v>
      </c>
      <c r="F35" s="194" t="n">
        <v>914</v>
      </c>
      <c r="G35" s="195" t="n">
        <v>6.305</v>
      </c>
      <c r="H35" s="192" t="n">
        <v>6.984</v>
      </c>
      <c r="I35" s="196" t="n">
        <v>6.6276</v>
      </c>
      <c r="J35" s="197" t="n">
        <v>891</v>
      </c>
      <c r="K35" s="198" t="n">
        <v>6.315</v>
      </c>
      <c r="L35" s="199"/>
      <c r="M35" s="199"/>
      <c r="N35" s="200"/>
      <c r="O35" s="174"/>
      <c r="P35" s="174"/>
      <c r="Q35" s="164"/>
      <c r="R35" s="164"/>
    </row>
    <row r="36" customFormat="false" ht="35.25" hidden="false" customHeight="true" outlineLevel="0" collapsed="false">
      <c r="B36" s="201" t="n">
        <v>25</v>
      </c>
      <c r="C36" s="202" t="s">
        <v>90</v>
      </c>
      <c r="D36" s="203" t="n">
        <v>228783.6</v>
      </c>
      <c r="E36" s="204" t="n">
        <v>116920.8</v>
      </c>
      <c r="F36" s="204"/>
      <c r="G36" s="204"/>
      <c r="H36" s="205" t="n">
        <v>177217.2</v>
      </c>
      <c r="I36" s="204" t="n">
        <v>147754.8</v>
      </c>
      <c r="J36" s="204"/>
      <c r="K36" s="206"/>
      <c r="L36" s="207"/>
      <c r="M36" s="208"/>
      <c r="N36" s="209"/>
      <c r="Q36" s="164"/>
      <c r="R36" s="164"/>
    </row>
    <row r="37" customFormat="false" ht="26.25" hidden="false" customHeight="false" outlineLevel="0" collapsed="false">
      <c r="B37" s="210"/>
      <c r="C37" s="211" t="s">
        <v>139</v>
      </c>
      <c r="D37" s="212"/>
      <c r="E37" s="213" t="n">
        <v>1</v>
      </c>
      <c r="F37" s="214"/>
      <c r="G37" s="215"/>
      <c r="H37" s="214"/>
      <c r="I37" s="213" t="n">
        <v>3</v>
      </c>
      <c r="J37" s="214"/>
      <c r="K37" s="216"/>
      <c r="L37" s="14"/>
      <c r="M37" s="14"/>
      <c r="N37" s="14"/>
      <c r="O37" s="174"/>
      <c r="P37" s="174"/>
      <c r="Q37" s="164"/>
      <c r="R37" s="164"/>
    </row>
    <row r="38" customFormat="false" ht="14.25" hidden="false" customHeight="true" outlineLevel="0" collapsed="false">
      <c r="C38" s="142" t="s">
        <v>128</v>
      </c>
      <c r="D38" s="143"/>
      <c r="E38" s="143"/>
      <c r="F38" s="0"/>
      <c r="G38" s="0"/>
      <c r="H38" s="0"/>
      <c r="I38" s="0"/>
      <c r="J38" s="143"/>
      <c r="Q38" s="164"/>
      <c r="R38" s="164"/>
    </row>
    <row r="39" customFormat="false" ht="8.25" hidden="false" customHeight="true" outlineLevel="0" collapsed="false">
      <c r="O39" s="174"/>
      <c r="P39" s="174"/>
      <c r="Q39" s="164"/>
      <c r="R39" s="164"/>
    </row>
    <row r="40" customFormat="false" ht="27" hidden="false" customHeight="true" outlineLevel="0" collapsed="false">
      <c r="B40" s="144" t="s">
        <v>129</v>
      </c>
      <c r="C40" s="111"/>
      <c r="D40" s="111"/>
      <c r="E40" s="112"/>
      <c r="F40" s="112"/>
      <c r="G40" s="112"/>
      <c r="H40" s="111"/>
      <c r="I40" s="217" t="s">
        <v>92</v>
      </c>
      <c r="J40" s="217"/>
      <c r="K40" s="111"/>
      <c r="L40" s="110" t="s">
        <v>92</v>
      </c>
      <c r="M40" s="111"/>
      <c r="O40" s="174"/>
      <c r="P40" s="174"/>
      <c r="Q40" s="164"/>
      <c r="R40" s="164"/>
    </row>
    <row r="41" customFormat="false" ht="21" hidden="false" customHeight="true" outlineLevel="0" collapsed="false">
      <c r="B41" s="110" t="s">
        <v>93</v>
      </c>
      <c r="D41" s="111"/>
      <c r="E41" s="111"/>
      <c r="F41" s="111"/>
      <c r="G41" s="111"/>
      <c r="H41" s="111"/>
      <c r="I41" s="110" t="s">
        <v>130</v>
      </c>
      <c r="J41" s="111"/>
      <c r="K41" s="111"/>
      <c r="L41" s="111"/>
      <c r="M41" s="111"/>
      <c r="N41" s="111"/>
      <c r="Q41" s="164"/>
      <c r="R41" s="164"/>
    </row>
    <row r="42" customFormat="false" ht="35.25" hidden="false" customHeight="true" outlineLevel="0" collapsed="false">
      <c r="B42" s="4" t="s">
        <v>95</v>
      </c>
      <c r="O42" s="174"/>
      <c r="P42" s="174"/>
      <c r="Q42" s="164"/>
      <c r="R42" s="164"/>
    </row>
    <row r="43" customFormat="false" ht="12" hidden="false" customHeight="true" outlineLevel="0" collapsed="false">
      <c r="B43" s="145" t="s">
        <v>96</v>
      </c>
      <c r="Q43" s="164"/>
      <c r="R43" s="164"/>
    </row>
    <row r="44" customFormat="false" ht="12.75" hidden="false" customHeight="false" outlineLevel="0" collapsed="false">
      <c r="O44" s="174"/>
      <c r="P44" s="174"/>
      <c r="Q44" s="164"/>
      <c r="R44" s="164"/>
    </row>
    <row r="45" customFormat="false" ht="12.75" hidden="false" customHeight="false" outlineLevel="0" collapsed="false">
      <c r="Q45" s="164"/>
      <c r="R45" s="164"/>
    </row>
    <row r="46" customFormat="false" ht="12.75" hidden="false" customHeight="false" outlineLevel="0" collapsed="false">
      <c r="O46" s="174"/>
      <c r="P46" s="174"/>
      <c r="Q46" s="164"/>
      <c r="R46" s="164"/>
    </row>
    <row r="47" customFormat="false" ht="12.75" hidden="false" customHeight="false" outlineLevel="0" collapsed="false">
      <c r="Q47" s="164"/>
      <c r="R47" s="164"/>
    </row>
    <row r="48" customFormat="false" ht="12.75" hidden="false" customHeight="false" outlineLevel="0" collapsed="false">
      <c r="O48" s="174"/>
      <c r="P48" s="174"/>
      <c r="Q48" s="164"/>
      <c r="R48" s="164"/>
    </row>
    <row r="49" customFormat="false" ht="12.75" hidden="false" customHeight="false" outlineLevel="0" collapsed="false">
      <c r="Q49" s="164"/>
      <c r="R49" s="164"/>
    </row>
    <row r="50" customFormat="false" ht="12.75" hidden="false" customHeight="false" outlineLevel="0" collapsed="false">
      <c r="O50" s="174"/>
      <c r="P50" s="174"/>
      <c r="Q50" s="164"/>
      <c r="R50" s="164"/>
    </row>
    <row r="51" customFormat="false" ht="12.75" hidden="false" customHeight="false" outlineLevel="0" collapsed="false">
      <c r="Q51" s="164"/>
      <c r="R51" s="164"/>
    </row>
    <row r="52" customFormat="false" ht="12.75" hidden="false" customHeight="false" outlineLevel="0" collapsed="false">
      <c r="Q52" s="164"/>
      <c r="R52" s="164"/>
    </row>
    <row r="53" customFormat="false" ht="12.75" hidden="false" customHeight="false" outlineLevel="0" collapsed="false">
      <c r="Q53" s="164"/>
      <c r="R53" s="164"/>
    </row>
    <row r="54" customFormat="false" ht="12.75" hidden="false" customHeight="false" outlineLevel="0" collapsed="false">
      <c r="Q54" s="164"/>
      <c r="R54" s="164"/>
    </row>
    <row r="55" customFormat="false" ht="12.75" hidden="false" customHeight="false" outlineLevel="0" collapsed="false">
      <c r="Q55" s="164"/>
      <c r="R55" s="164"/>
    </row>
    <row r="56" customFormat="false" ht="12.75" hidden="false" customHeight="false" outlineLevel="0" collapsed="false">
      <c r="Q56" s="164"/>
      <c r="R56" s="164"/>
    </row>
    <row r="57" customFormat="false" ht="12.75" hidden="false" customHeight="false" outlineLevel="0" collapsed="false">
      <c r="Q57" s="164"/>
      <c r="R57" s="164"/>
    </row>
    <row r="58" customFormat="false" ht="12.75" hidden="false" customHeight="false" outlineLevel="0" collapsed="false">
      <c r="Q58" s="164"/>
      <c r="R58" s="164"/>
    </row>
    <row r="59" customFormat="false" ht="12.75" hidden="false" customHeight="false" outlineLevel="0" collapsed="false">
      <c r="O59" s="174"/>
      <c r="P59" s="174"/>
      <c r="Q59" s="164"/>
      <c r="R59" s="164"/>
    </row>
    <row r="60" customFormat="false" ht="12.75" hidden="false" customHeight="false" outlineLevel="0" collapsed="false">
      <c r="O60" s="174"/>
      <c r="P60" s="174"/>
      <c r="Q60" s="218"/>
      <c r="R60" s="218"/>
    </row>
  </sheetData>
  <mergeCells count="9">
    <mergeCell ref="D4:N4"/>
    <mergeCell ref="F5:H5"/>
    <mergeCell ref="B9:B11"/>
    <mergeCell ref="C9:C11"/>
    <mergeCell ref="D9:N9"/>
    <mergeCell ref="D10:G10"/>
    <mergeCell ref="H10:K10"/>
    <mergeCell ref="L10:N10"/>
    <mergeCell ref="I40:J4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CD41"/>
  <sheetViews>
    <sheetView showFormulas="false" showGridLines="true" showRowColHeaders="true" showZeros="true" rightToLeft="false" tabSelected="false" showOutlineSymbols="true" defaultGridColor="true" view="normal" topLeftCell="AX8" colorId="64" zoomScale="65" zoomScaleNormal="65" zoomScalePageLayoutView="100" workbookViewId="0">
      <selection pane="topLeft" activeCell="A1" activeCellId="0" sqref="A1:CC38"/>
    </sheetView>
  </sheetViews>
  <sheetFormatPr defaultColWidth="9.0546875" defaultRowHeight="15" zeroHeight="false" outlineLevelRow="0" outlineLevelCol="0"/>
  <cols>
    <col collapsed="false" customWidth="true" hidden="false" outlineLevel="0" max="1" min="1" style="219" width="13.41"/>
    <col collapsed="false" customWidth="true" hidden="false" outlineLevel="0" max="4" min="2" style="0" width="12.14"/>
    <col collapsed="false" customWidth="true" hidden="false" outlineLevel="0" max="5" min="5" style="0" width="12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11.42"/>
    <col collapsed="false" customWidth="true" hidden="false" outlineLevel="0" max="10" min="10" style="0" width="12.14"/>
    <col collapsed="false" customWidth="true" hidden="false" outlineLevel="0" max="11" min="11" style="0" width="9.99"/>
    <col collapsed="false" customWidth="true" hidden="false" outlineLevel="0" max="12" min="12" style="0" width="12.14"/>
    <col collapsed="false" customWidth="true" hidden="false" outlineLevel="0" max="13" min="13" style="0" width="11.28"/>
    <col collapsed="false" customWidth="true" hidden="false" outlineLevel="0" max="14" min="14" style="0" width="10.56"/>
    <col collapsed="false" customWidth="true" hidden="false" outlineLevel="0" max="15" min="15" style="0" width="9.41"/>
    <col collapsed="false" customWidth="true" hidden="false" outlineLevel="0" max="16" min="16" style="0" width="12.14"/>
    <col collapsed="false" customWidth="true" hidden="false" outlineLevel="0" max="17" min="17" style="0" width="11.28"/>
    <col collapsed="false" customWidth="true" hidden="false" outlineLevel="0" max="18" min="18" style="0" width="12.14"/>
    <col collapsed="false" customWidth="true" hidden="false" outlineLevel="0" max="19" min="19" style="0" width="11.42"/>
    <col collapsed="false" customWidth="true" hidden="false" outlineLevel="0" max="20" min="20" style="0" width="13.85"/>
    <col collapsed="false" customWidth="true" hidden="false" outlineLevel="0" max="22" min="21" style="0" width="11.42"/>
    <col collapsed="false" customWidth="true" hidden="false" outlineLevel="0" max="23" min="23" style="0" width="10.99"/>
    <col collapsed="false" customWidth="true" hidden="false" outlineLevel="0" max="24" min="24" style="0" width="12.14"/>
    <col collapsed="false" customWidth="true" hidden="false" outlineLevel="0" max="25" min="25" style="0" width="10.56"/>
    <col collapsed="false" customWidth="true" hidden="false" outlineLevel="0" max="26" min="26" style="0" width="12.14"/>
    <col collapsed="false" customWidth="true" hidden="false" outlineLevel="0" max="27" min="27" style="0" width="10.85"/>
    <col collapsed="false" customWidth="true" hidden="false" outlineLevel="0" max="28" min="28" style="0" width="11.85"/>
    <col collapsed="false" customWidth="true" hidden="false" outlineLevel="0" max="29" min="29" style="0" width="10.71"/>
    <col collapsed="false" customWidth="true" hidden="false" outlineLevel="0" max="30" min="30" style="0" width="9.99"/>
    <col collapsed="false" customWidth="true" hidden="false" outlineLevel="0" max="31" min="31" style="0" width="10.85"/>
    <col collapsed="false" customWidth="true" hidden="false" outlineLevel="0" max="32" min="32" style="0" width="11.7"/>
    <col collapsed="false" customWidth="true" hidden="false" outlineLevel="0" max="33" min="33" style="0" width="10.56"/>
    <col collapsed="false" customWidth="true" hidden="false" outlineLevel="0" max="34" min="34" style="0" width="11.42"/>
    <col collapsed="false" customWidth="true" hidden="false" outlineLevel="0" max="35" min="35" style="0" width="11.85"/>
    <col collapsed="false" customWidth="true" hidden="false" outlineLevel="0" max="36" min="36" style="0" width="11.99"/>
    <col collapsed="false" customWidth="true" hidden="false" outlineLevel="0" max="37" min="37" style="0" width="11.85"/>
    <col collapsed="false" customWidth="true" hidden="false" outlineLevel="0" max="38" min="38" style="0" width="11.42"/>
    <col collapsed="false" customWidth="true" hidden="false" outlineLevel="0" max="39" min="39" style="0" width="10.85"/>
    <col collapsed="false" customWidth="true" hidden="false" outlineLevel="0" max="40" min="40" style="0" width="11.7"/>
    <col collapsed="false" customWidth="true" hidden="false" outlineLevel="0" max="41" min="41" style="0" width="9.99"/>
    <col collapsed="false" customWidth="true" hidden="false" outlineLevel="0" max="47" min="42" style="0" width="12.14"/>
    <col collapsed="false" customWidth="true" hidden="false" outlineLevel="0" max="49" min="48" style="0" width="13.28"/>
    <col collapsed="false" customWidth="true" hidden="false" outlineLevel="0" max="53" min="50" style="0" width="10.41"/>
    <col collapsed="false" customWidth="true" hidden="false" outlineLevel="0" max="54" min="54" style="0" width="10.56"/>
    <col collapsed="false" customWidth="true" hidden="false" outlineLevel="0" max="55" min="55" style="0" width="12.14"/>
    <col collapsed="false" customWidth="true" hidden="false" outlineLevel="0" max="56" min="56" style="0" width="10.56"/>
    <col collapsed="false" customWidth="true" hidden="false" outlineLevel="0" max="57" min="57" style="0" width="12.14"/>
    <col collapsed="false" customWidth="true" hidden="false" outlineLevel="0" max="58" min="58" style="0" width="10.56"/>
    <col collapsed="false" customWidth="true" hidden="false" outlineLevel="0" max="60" min="59" style="0" width="12.14"/>
    <col collapsed="false" customWidth="true" hidden="false" outlineLevel="0" max="61" min="61" style="0" width="12.56"/>
    <col collapsed="false" customWidth="true" hidden="false" outlineLevel="0" max="63" min="62" style="0" width="12.14"/>
    <col collapsed="false" customWidth="true" hidden="false" outlineLevel="0" max="64" min="64" style="0" width="12.42"/>
    <col collapsed="false" customWidth="true" hidden="false" outlineLevel="0" max="69" min="65" style="0" width="12.14"/>
    <col collapsed="false" customWidth="true" hidden="false" outlineLevel="0" max="70" min="70" style="0" width="13.41"/>
    <col collapsed="false" customWidth="true" hidden="false" outlineLevel="0" max="71" min="71" style="0" width="12.14"/>
    <col collapsed="false" customWidth="true" hidden="false" outlineLevel="0" max="72" min="72" style="0" width="14.99"/>
    <col collapsed="false" customWidth="true" hidden="false" outlineLevel="0" max="74" min="73" style="0" width="15.7"/>
    <col collapsed="false" customWidth="true" hidden="false" outlineLevel="0" max="76" min="75" style="0" width="15.41"/>
    <col collapsed="false" customWidth="true" hidden="false" outlineLevel="0" max="77" min="77" style="0" width="13.14"/>
    <col collapsed="false" customWidth="true" hidden="false" outlineLevel="0" max="78" min="78" style="0" width="17.85"/>
  </cols>
  <sheetData>
    <row r="1" customFormat="false" ht="18.75" hidden="false" customHeight="false" outlineLevel="0" collapsed="false">
      <c r="P1" s="220" t="s">
        <v>0</v>
      </c>
    </row>
    <row r="2" customFormat="false" ht="26.25" hidden="false" customHeight="true" outlineLevel="0" collapsed="false">
      <c r="C2" s="221" t="s">
        <v>131</v>
      </c>
    </row>
    <row r="3" customFormat="false" ht="21" hidden="false" customHeight="true" outlineLevel="0" collapsed="false">
      <c r="A3" s="222"/>
      <c r="C3" s="148" t="s">
        <v>132</v>
      </c>
      <c r="P3" s="223" t="s">
        <v>8</v>
      </c>
    </row>
    <row r="4" customFormat="false" ht="22.5" hidden="false" customHeight="true" outlineLevel="0" collapsed="false">
      <c r="A4" s="224" t="s">
        <v>140</v>
      </c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  <c r="R4" s="226"/>
      <c r="S4" s="226"/>
      <c r="T4" s="226"/>
      <c r="U4" s="226"/>
      <c r="V4" s="226"/>
      <c r="W4" s="226"/>
      <c r="X4" s="6"/>
      <c r="Y4" s="6"/>
      <c r="Z4" s="6"/>
      <c r="AA4" s="6"/>
      <c r="AB4" s="6"/>
      <c r="AC4" s="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  <c r="BJ4" s="226"/>
      <c r="BK4" s="226"/>
      <c r="BL4" s="226"/>
      <c r="BM4" s="226"/>
      <c r="BN4" s="226"/>
      <c r="BO4" s="226"/>
      <c r="BP4" s="226"/>
      <c r="BQ4" s="226"/>
      <c r="BR4" s="226"/>
      <c r="BS4" s="226"/>
      <c r="BT4" s="226"/>
      <c r="BU4" s="226"/>
      <c r="BV4" s="226"/>
      <c r="BW4" s="226"/>
      <c r="BX4" s="226"/>
      <c r="BY4" s="226"/>
      <c r="BZ4" s="226"/>
    </row>
    <row r="5" customFormat="false" ht="11.25" hidden="false" customHeight="true" outlineLevel="0" collapsed="false">
      <c r="B5" s="227"/>
      <c r="C5" s="227"/>
      <c r="D5" s="227"/>
      <c r="E5" s="227"/>
      <c r="F5" s="227"/>
      <c r="G5" s="227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143"/>
      <c r="BU5" s="143"/>
      <c r="BV5" s="143"/>
      <c r="BW5" s="143"/>
      <c r="BX5" s="143"/>
      <c r="BY5" s="143"/>
      <c r="BZ5" s="143"/>
    </row>
    <row r="6" s="235" customFormat="true" ht="18" hidden="false" customHeight="true" outlineLevel="0" collapsed="false">
      <c r="A6" s="228"/>
      <c r="B6" s="229"/>
      <c r="C6" s="229"/>
      <c r="D6" s="229"/>
      <c r="E6" s="229"/>
      <c r="F6" s="229"/>
      <c r="G6" s="229"/>
      <c r="H6" s="230"/>
      <c r="I6" s="230"/>
      <c r="J6" s="230"/>
      <c r="K6" s="230"/>
      <c r="L6" s="230"/>
      <c r="M6" s="230"/>
      <c r="N6" s="231" t="s">
        <v>141</v>
      </c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2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3"/>
      <c r="BZ6" s="234"/>
    </row>
    <row r="7" s="143" customFormat="true" ht="55.5" hidden="false" customHeight="true" outlineLevel="0" collapsed="false">
      <c r="A7" s="236" t="s">
        <v>10</v>
      </c>
      <c r="B7" s="237" t="s">
        <v>142</v>
      </c>
      <c r="C7" s="238"/>
      <c r="D7" s="239" t="s">
        <v>143</v>
      </c>
      <c r="E7" s="240"/>
      <c r="F7" s="241" t="s">
        <v>144</v>
      </c>
      <c r="G7" s="241"/>
      <c r="H7" s="242" t="s">
        <v>145</v>
      </c>
      <c r="I7" s="243"/>
      <c r="J7" s="244" t="s">
        <v>146</v>
      </c>
      <c r="K7" s="245"/>
      <c r="L7" s="246" t="s">
        <v>147</v>
      </c>
      <c r="M7" s="247"/>
      <c r="N7" s="248" t="s">
        <v>148</v>
      </c>
      <c r="O7" s="248"/>
      <c r="P7" s="249" t="s">
        <v>149</v>
      </c>
      <c r="Q7" s="250"/>
      <c r="R7" s="251" t="s">
        <v>150</v>
      </c>
      <c r="S7" s="252"/>
      <c r="T7" s="249" t="s">
        <v>151</v>
      </c>
      <c r="U7" s="253"/>
      <c r="V7" s="254" t="s">
        <v>152</v>
      </c>
      <c r="W7" s="254"/>
      <c r="X7" s="255" t="s">
        <v>153</v>
      </c>
      <c r="Y7" s="256"/>
      <c r="Z7" s="257" t="s">
        <v>154</v>
      </c>
      <c r="AA7" s="257"/>
      <c r="AB7" s="258" t="s">
        <v>155</v>
      </c>
      <c r="AC7" s="259"/>
      <c r="AD7" s="260" t="s">
        <v>156</v>
      </c>
      <c r="AE7" s="260"/>
      <c r="AF7" s="261" t="s">
        <v>157</v>
      </c>
      <c r="AG7" s="261"/>
      <c r="AH7" s="262" t="s">
        <v>158</v>
      </c>
      <c r="AI7" s="262"/>
      <c r="AJ7" s="254" t="s">
        <v>159</v>
      </c>
      <c r="AK7" s="254"/>
      <c r="AL7" s="260" t="s">
        <v>160</v>
      </c>
      <c r="AM7" s="260"/>
      <c r="AN7" s="263" t="s">
        <v>161</v>
      </c>
      <c r="AO7" s="263"/>
      <c r="AP7" s="264" t="s">
        <v>162</v>
      </c>
      <c r="AQ7" s="264"/>
      <c r="AR7" s="265" t="s">
        <v>163</v>
      </c>
      <c r="AS7" s="265"/>
      <c r="AT7" s="254" t="s">
        <v>164</v>
      </c>
      <c r="AU7" s="254"/>
      <c r="AV7" s="266" t="s">
        <v>165</v>
      </c>
      <c r="AW7" s="266"/>
      <c r="AX7" s="267" t="s">
        <v>166</v>
      </c>
      <c r="AY7" s="267"/>
      <c r="AZ7" s="268" t="s">
        <v>167</v>
      </c>
      <c r="BA7" s="268"/>
      <c r="BB7" s="269" t="s">
        <v>168</v>
      </c>
      <c r="BC7" s="269"/>
      <c r="BD7" s="269" t="s">
        <v>169</v>
      </c>
      <c r="BE7" s="269"/>
      <c r="BF7" s="269" t="s">
        <v>170</v>
      </c>
      <c r="BG7" s="269"/>
      <c r="BH7" s="266" t="s">
        <v>171</v>
      </c>
      <c r="BI7" s="266"/>
      <c r="BJ7" s="270" t="s">
        <v>172</v>
      </c>
      <c r="BK7" s="267" t="s">
        <v>173</v>
      </c>
      <c r="BL7" s="267"/>
      <c r="BM7" s="271" t="s">
        <v>174</v>
      </c>
      <c r="BN7" s="271"/>
      <c r="BO7" s="271" t="s">
        <v>175</v>
      </c>
      <c r="BP7" s="271"/>
      <c r="BQ7" s="272" t="s">
        <v>176</v>
      </c>
      <c r="BR7" s="272"/>
      <c r="BS7" s="273" t="s">
        <v>177</v>
      </c>
      <c r="BT7" s="273"/>
      <c r="BU7" s="271" t="s">
        <v>178</v>
      </c>
      <c r="BV7" s="271"/>
      <c r="BW7" s="266" t="s">
        <v>179</v>
      </c>
      <c r="BX7" s="266"/>
      <c r="BY7" s="274" t="s">
        <v>180</v>
      </c>
      <c r="BZ7" s="273"/>
    </row>
    <row r="8" s="143" customFormat="true" ht="21" hidden="false" customHeight="true" outlineLevel="0" collapsed="false">
      <c r="A8" s="236"/>
      <c r="B8" s="275" t="s">
        <v>181</v>
      </c>
      <c r="C8" s="276"/>
      <c r="D8" s="277" t="s">
        <v>182</v>
      </c>
      <c r="E8" s="278"/>
      <c r="F8" s="279"/>
      <c r="G8" s="280"/>
      <c r="H8" s="281" t="s">
        <v>183</v>
      </c>
      <c r="I8" s="281"/>
      <c r="J8" s="282" t="s">
        <v>184</v>
      </c>
      <c r="K8" s="283"/>
      <c r="L8" s="284" t="s">
        <v>185</v>
      </c>
      <c r="M8" s="284"/>
      <c r="N8" s="285" t="s">
        <v>186</v>
      </c>
      <c r="O8" s="285"/>
      <c r="P8" s="286" t="s">
        <v>187</v>
      </c>
      <c r="Q8" s="287"/>
      <c r="R8" s="288" t="s">
        <v>188</v>
      </c>
      <c r="S8" s="289"/>
      <c r="T8" s="286" t="s">
        <v>189</v>
      </c>
      <c r="U8" s="290"/>
      <c r="V8" s="291"/>
      <c r="W8" s="292"/>
      <c r="X8" s="293" t="s">
        <v>190</v>
      </c>
      <c r="Y8" s="294"/>
      <c r="Z8" s="289" t="s">
        <v>191</v>
      </c>
      <c r="AA8" s="295"/>
      <c r="AB8" s="296"/>
      <c r="AC8" s="297"/>
      <c r="AD8" s="281" t="s">
        <v>192</v>
      </c>
      <c r="AE8" s="298"/>
      <c r="AF8" s="299" t="s">
        <v>193</v>
      </c>
      <c r="AG8" s="300"/>
      <c r="AH8" s="301" t="s">
        <v>194</v>
      </c>
      <c r="AI8" s="302"/>
      <c r="AJ8" s="303"/>
      <c r="AK8" s="304"/>
      <c r="AL8" s="305" t="s">
        <v>195</v>
      </c>
      <c r="AM8" s="306"/>
      <c r="AN8" s="307" t="s">
        <v>196</v>
      </c>
      <c r="AO8" s="308"/>
      <c r="AP8" s="309" t="s">
        <v>197</v>
      </c>
      <c r="AQ8" s="310"/>
      <c r="AR8" s="311" t="s">
        <v>198</v>
      </c>
      <c r="AS8" s="311"/>
      <c r="AT8" s="312"/>
      <c r="AU8" s="313"/>
      <c r="AV8" s="309" t="s">
        <v>199</v>
      </c>
      <c r="AW8" s="314"/>
      <c r="AX8" s="315" t="s">
        <v>200</v>
      </c>
      <c r="AY8" s="316"/>
      <c r="AZ8" s="317" t="s">
        <v>201</v>
      </c>
      <c r="BA8" s="318"/>
      <c r="BB8" s="317" t="s">
        <v>202</v>
      </c>
      <c r="BC8" s="319"/>
      <c r="BD8" s="320" t="s">
        <v>203</v>
      </c>
      <c r="BE8" s="320"/>
      <c r="BF8" s="321" t="s">
        <v>204</v>
      </c>
      <c r="BG8" s="321"/>
      <c r="BH8" s="266"/>
      <c r="BI8" s="266"/>
      <c r="BJ8" s="322" t="n">
        <v>604125269</v>
      </c>
      <c r="BK8" s="323" t="s">
        <v>205</v>
      </c>
      <c r="BL8" s="316"/>
      <c r="BM8" s="317" t="s">
        <v>206</v>
      </c>
      <c r="BN8" s="324"/>
      <c r="BO8" s="325"/>
      <c r="BP8" s="326"/>
      <c r="BQ8" s="315" t="s">
        <v>207</v>
      </c>
      <c r="BR8" s="316"/>
      <c r="BS8" s="317" t="s">
        <v>208</v>
      </c>
      <c r="BT8" s="324"/>
      <c r="BU8" s="327"/>
      <c r="BV8" s="328"/>
      <c r="BW8" s="307" t="s">
        <v>209</v>
      </c>
      <c r="BX8" s="329"/>
      <c r="BY8" s="294"/>
      <c r="BZ8" s="330"/>
    </row>
    <row r="9" customFormat="false" ht="21" hidden="false" customHeight="true" outlineLevel="0" collapsed="false">
      <c r="A9" s="331"/>
      <c r="B9" s="332" t="s">
        <v>18</v>
      </c>
      <c r="C9" s="333" t="s">
        <v>19</v>
      </c>
      <c r="D9" s="333" t="s">
        <v>18</v>
      </c>
      <c r="E9" s="334" t="s">
        <v>19</v>
      </c>
      <c r="F9" s="335" t="s">
        <v>18</v>
      </c>
      <c r="G9" s="336" t="s">
        <v>19</v>
      </c>
      <c r="H9" s="337" t="s">
        <v>18</v>
      </c>
      <c r="I9" s="338" t="s">
        <v>19</v>
      </c>
      <c r="J9" s="332" t="s">
        <v>18</v>
      </c>
      <c r="K9" s="334" t="s">
        <v>19</v>
      </c>
      <c r="L9" s="339" t="s">
        <v>18</v>
      </c>
      <c r="M9" s="340" t="s">
        <v>19</v>
      </c>
      <c r="N9" s="335" t="s">
        <v>18</v>
      </c>
      <c r="O9" s="338" t="s">
        <v>19</v>
      </c>
      <c r="P9" s="333" t="s">
        <v>18</v>
      </c>
      <c r="Q9" s="333" t="s">
        <v>19</v>
      </c>
      <c r="R9" s="339" t="s">
        <v>18</v>
      </c>
      <c r="S9" s="333" t="s">
        <v>19</v>
      </c>
      <c r="T9" s="339" t="s">
        <v>18</v>
      </c>
      <c r="U9" s="334" t="s">
        <v>19</v>
      </c>
      <c r="V9" s="335" t="s">
        <v>18</v>
      </c>
      <c r="W9" s="336" t="s">
        <v>19</v>
      </c>
      <c r="X9" s="339" t="s">
        <v>18</v>
      </c>
      <c r="Y9" s="340" t="s">
        <v>19</v>
      </c>
      <c r="Z9" s="333" t="s">
        <v>18</v>
      </c>
      <c r="AA9" s="340" t="s">
        <v>19</v>
      </c>
      <c r="AB9" s="341" t="s">
        <v>18</v>
      </c>
      <c r="AC9" s="336" t="s">
        <v>19</v>
      </c>
      <c r="AD9" s="337" t="s">
        <v>18</v>
      </c>
      <c r="AE9" s="338" t="s">
        <v>19</v>
      </c>
      <c r="AF9" s="332" t="s">
        <v>18</v>
      </c>
      <c r="AG9" s="333" t="s">
        <v>19</v>
      </c>
      <c r="AH9" s="333" t="s">
        <v>18</v>
      </c>
      <c r="AI9" s="334" t="s">
        <v>19</v>
      </c>
      <c r="AJ9" s="335" t="s">
        <v>18</v>
      </c>
      <c r="AK9" s="336" t="s">
        <v>19</v>
      </c>
      <c r="AL9" s="337" t="s">
        <v>18</v>
      </c>
      <c r="AM9" s="338" t="s">
        <v>19</v>
      </c>
      <c r="AN9" s="335" t="s">
        <v>18</v>
      </c>
      <c r="AO9" s="338" t="s">
        <v>19</v>
      </c>
      <c r="AP9" s="335" t="s">
        <v>18</v>
      </c>
      <c r="AQ9" s="336" t="s">
        <v>19</v>
      </c>
      <c r="AR9" s="340" t="s">
        <v>18</v>
      </c>
      <c r="AS9" s="338" t="s">
        <v>19</v>
      </c>
      <c r="AT9" s="332" t="s">
        <v>18</v>
      </c>
      <c r="AU9" s="334" t="s">
        <v>19</v>
      </c>
      <c r="AV9" s="332" t="s">
        <v>18</v>
      </c>
      <c r="AW9" s="334" t="s">
        <v>19</v>
      </c>
      <c r="AX9" s="342" t="s">
        <v>18</v>
      </c>
      <c r="AY9" s="343" t="s">
        <v>19</v>
      </c>
      <c r="AZ9" s="344" t="s">
        <v>18</v>
      </c>
      <c r="BA9" s="343" t="s">
        <v>19</v>
      </c>
      <c r="BB9" s="344" t="s">
        <v>18</v>
      </c>
      <c r="BC9" s="343" t="s">
        <v>19</v>
      </c>
      <c r="BD9" s="344" t="s">
        <v>18</v>
      </c>
      <c r="BE9" s="343" t="s">
        <v>19</v>
      </c>
      <c r="BF9" s="342" t="s">
        <v>18</v>
      </c>
      <c r="BG9" s="343" t="s">
        <v>19</v>
      </c>
      <c r="BH9" s="332" t="s">
        <v>18</v>
      </c>
      <c r="BI9" s="334" t="s">
        <v>19</v>
      </c>
      <c r="BJ9" s="345" t="s">
        <v>18</v>
      </c>
      <c r="BK9" s="346" t="s">
        <v>18</v>
      </c>
      <c r="BL9" s="338" t="s">
        <v>19</v>
      </c>
      <c r="BM9" s="347" t="s">
        <v>18</v>
      </c>
      <c r="BN9" s="336" t="s">
        <v>19</v>
      </c>
      <c r="BO9" s="348" t="s">
        <v>18</v>
      </c>
      <c r="BP9" s="336" t="s">
        <v>19</v>
      </c>
      <c r="BQ9" s="346" t="s">
        <v>18</v>
      </c>
      <c r="BR9" s="338" t="s">
        <v>19</v>
      </c>
      <c r="BS9" s="349" t="s">
        <v>18</v>
      </c>
      <c r="BT9" s="336" t="s">
        <v>19</v>
      </c>
      <c r="BU9" s="350" t="s">
        <v>18</v>
      </c>
      <c r="BV9" s="336" t="s">
        <v>19</v>
      </c>
      <c r="BW9" s="351" t="s">
        <v>18</v>
      </c>
      <c r="BX9" s="336" t="s">
        <v>19</v>
      </c>
      <c r="BY9" s="339" t="s">
        <v>18</v>
      </c>
      <c r="BZ9" s="334" t="s">
        <v>19</v>
      </c>
      <c r="CC9" s="352"/>
    </row>
    <row r="10" customFormat="false" ht="23.45" hidden="false" customHeight="true" outlineLevel="0" collapsed="false">
      <c r="A10" s="353" t="s">
        <v>22</v>
      </c>
      <c r="B10" s="354" t="n">
        <v>0.078</v>
      </c>
      <c r="C10" s="355" t="n">
        <v>0.06408</v>
      </c>
      <c r="D10" s="355" t="n">
        <v>0.00648</v>
      </c>
      <c r="E10" s="356" t="n">
        <v>0.00594</v>
      </c>
      <c r="F10" s="354" t="n">
        <v>0.08448</v>
      </c>
      <c r="G10" s="356" t="n">
        <v>0.07002</v>
      </c>
      <c r="H10" s="357" t="n">
        <v>0.26208</v>
      </c>
      <c r="I10" s="358" t="n">
        <v>0.2628</v>
      </c>
      <c r="J10" s="354" t="n">
        <v>0.02466</v>
      </c>
      <c r="K10" s="356" t="n">
        <v>0.00972</v>
      </c>
      <c r="L10" s="357" t="n">
        <v>0.1611</v>
      </c>
      <c r="M10" s="358" t="n">
        <v>0.02016</v>
      </c>
      <c r="N10" s="354" t="n">
        <v>0.168</v>
      </c>
      <c r="O10" s="358" t="n">
        <v>0.05328</v>
      </c>
      <c r="P10" s="359" t="n">
        <v>0.045</v>
      </c>
      <c r="Q10" s="355" t="n">
        <v>0.01098</v>
      </c>
      <c r="R10" s="360" t="n">
        <v>0.68076</v>
      </c>
      <c r="S10" s="360" t="n">
        <v>0.19188</v>
      </c>
      <c r="T10" s="360" t="n">
        <v>0.25896</v>
      </c>
      <c r="U10" s="361" t="n">
        <v>0.1344</v>
      </c>
      <c r="V10" s="362" t="n">
        <v>1.15272</v>
      </c>
      <c r="W10" s="361" t="n">
        <v>0.39054</v>
      </c>
      <c r="X10" s="363" t="n">
        <v>0.54936</v>
      </c>
      <c r="Y10" s="364" t="n">
        <v>0.27828</v>
      </c>
      <c r="Z10" s="360" t="n">
        <v>0</v>
      </c>
      <c r="AA10" s="365" t="n">
        <v>0</v>
      </c>
      <c r="AB10" s="366" t="n">
        <v>0.54936</v>
      </c>
      <c r="AC10" s="367" t="n">
        <v>0.27828</v>
      </c>
      <c r="AD10" s="368" t="n">
        <v>0.09432</v>
      </c>
      <c r="AE10" s="365" t="n">
        <v>0.03744</v>
      </c>
      <c r="AF10" s="362" t="n">
        <v>0.31968</v>
      </c>
      <c r="AG10" s="360" t="n">
        <v>0.09888</v>
      </c>
      <c r="AH10" s="360" t="n">
        <v>0</v>
      </c>
      <c r="AI10" s="361" t="n">
        <v>0</v>
      </c>
      <c r="AJ10" s="362" t="n">
        <v>0.31968</v>
      </c>
      <c r="AK10" s="361" t="n">
        <v>0.09888</v>
      </c>
      <c r="AL10" s="368" t="n">
        <v>0.0124</v>
      </c>
      <c r="AM10" s="369" t="n">
        <v>0.0011</v>
      </c>
      <c r="AN10" s="362" t="n">
        <v>0.00122</v>
      </c>
      <c r="AO10" s="370" t="n">
        <v>4E-005</v>
      </c>
      <c r="AP10" s="362" t="n">
        <v>0.01984</v>
      </c>
      <c r="AQ10" s="360" t="n">
        <v>0</v>
      </c>
      <c r="AR10" s="360" t="n">
        <v>0</v>
      </c>
      <c r="AS10" s="365" t="n">
        <v>0</v>
      </c>
      <c r="AT10" s="354" t="n">
        <v>0.01984</v>
      </c>
      <c r="AU10" s="356" t="n">
        <v>0</v>
      </c>
      <c r="AV10" s="362" t="n">
        <v>0.01356</v>
      </c>
      <c r="AW10" s="361" t="n">
        <v>0.01908</v>
      </c>
      <c r="AX10" s="371" t="n">
        <v>1.944</v>
      </c>
      <c r="AY10" s="372" t="n">
        <v>1.12608</v>
      </c>
      <c r="AZ10" s="373" t="n">
        <v>1.14048</v>
      </c>
      <c r="BA10" s="374" t="n">
        <v>0.64704</v>
      </c>
      <c r="BB10" s="375" t="n">
        <v>3.64512</v>
      </c>
      <c r="BC10" s="376" t="n">
        <v>2.18496</v>
      </c>
      <c r="BD10" s="373" t="n">
        <v>1.6356</v>
      </c>
      <c r="BE10" s="373" t="n">
        <v>0.75</v>
      </c>
      <c r="BF10" s="373" t="n">
        <v>1.8132</v>
      </c>
      <c r="BG10" s="377" t="n">
        <v>0.9756</v>
      </c>
      <c r="BH10" s="362" t="n">
        <v>10.1784</v>
      </c>
      <c r="BI10" s="378" t="n">
        <v>5.68368</v>
      </c>
      <c r="BJ10" s="379" t="n">
        <v>0.00143</v>
      </c>
      <c r="BK10" s="354" t="n">
        <v>0</v>
      </c>
      <c r="BL10" s="380" t="n">
        <v>0</v>
      </c>
      <c r="BM10" s="381" t="n">
        <v>0.06348</v>
      </c>
      <c r="BN10" s="382" t="n">
        <v>0.02604</v>
      </c>
      <c r="BO10" s="357" t="n">
        <v>0.06348</v>
      </c>
      <c r="BP10" s="383" t="n">
        <v>0.02604</v>
      </c>
      <c r="BQ10" s="362" t="n">
        <v>0.1656</v>
      </c>
      <c r="BR10" s="384" t="n">
        <v>0.9756</v>
      </c>
      <c r="BS10" s="360" t="n">
        <v>0.11952</v>
      </c>
      <c r="BT10" s="385" t="n">
        <v>0.75</v>
      </c>
      <c r="BU10" s="368" t="n">
        <v>0.28512</v>
      </c>
      <c r="BV10" s="361" t="n">
        <v>1.7256</v>
      </c>
      <c r="BW10" s="386" t="n">
        <v>0.00432</v>
      </c>
      <c r="BX10" s="383" t="n">
        <v>0.00062</v>
      </c>
      <c r="BY10" s="368" t="n">
        <v>13.22817</v>
      </c>
      <c r="BZ10" s="361" t="n">
        <v>8.624</v>
      </c>
      <c r="CC10" s="387"/>
      <c r="CD10" s="387"/>
    </row>
    <row r="11" customFormat="false" ht="23.45" hidden="false" customHeight="true" outlineLevel="0" collapsed="false">
      <c r="A11" s="388" t="s">
        <v>24</v>
      </c>
      <c r="B11" s="389" t="n">
        <v>0.078</v>
      </c>
      <c r="C11" s="390" t="n">
        <v>0.06456</v>
      </c>
      <c r="D11" s="390" t="n">
        <v>0.00648</v>
      </c>
      <c r="E11" s="391" t="n">
        <v>0.00612</v>
      </c>
      <c r="F11" s="389" t="n">
        <v>0.08448</v>
      </c>
      <c r="G11" s="391" t="n">
        <v>0.07068</v>
      </c>
      <c r="H11" s="392" t="n">
        <v>0.26712</v>
      </c>
      <c r="I11" s="393" t="n">
        <v>0.2664</v>
      </c>
      <c r="J11" s="389" t="n">
        <v>0.0252</v>
      </c>
      <c r="K11" s="391" t="n">
        <v>0.01026</v>
      </c>
      <c r="L11" s="392" t="n">
        <v>0.1593</v>
      </c>
      <c r="M11" s="393" t="n">
        <v>0.01998</v>
      </c>
      <c r="N11" s="389" t="n">
        <v>0.17136</v>
      </c>
      <c r="O11" s="393" t="n">
        <v>0.05448</v>
      </c>
      <c r="P11" s="394" t="n">
        <v>0.04482</v>
      </c>
      <c r="Q11" s="390" t="n">
        <v>0.01116</v>
      </c>
      <c r="R11" s="395" t="n">
        <v>0.61776</v>
      </c>
      <c r="S11" s="395" t="n">
        <v>0.13788</v>
      </c>
      <c r="T11" s="395" t="n">
        <v>0.24672</v>
      </c>
      <c r="U11" s="396" t="n">
        <v>0.12216</v>
      </c>
      <c r="V11" s="397" t="n">
        <v>1.08066</v>
      </c>
      <c r="W11" s="396" t="n">
        <v>0.20352</v>
      </c>
      <c r="X11" s="398" t="n">
        <v>0.60174</v>
      </c>
      <c r="Y11" s="399" t="n">
        <v>0.31302</v>
      </c>
      <c r="Z11" s="395" t="n">
        <v>0</v>
      </c>
      <c r="AA11" s="400" t="n">
        <v>0</v>
      </c>
      <c r="AB11" s="401" t="n">
        <v>0.60174</v>
      </c>
      <c r="AC11" s="402" t="n">
        <v>0.31302</v>
      </c>
      <c r="AD11" s="403" t="n">
        <v>0.09432</v>
      </c>
      <c r="AE11" s="400" t="n">
        <v>0.03834</v>
      </c>
      <c r="AF11" s="397" t="n">
        <v>0.32448</v>
      </c>
      <c r="AG11" s="395" t="n">
        <v>0.09408</v>
      </c>
      <c r="AH11" s="395" t="n">
        <v>0</v>
      </c>
      <c r="AI11" s="396" t="n">
        <v>0</v>
      </c>
      <c r="AJ11" s="397" t="n">
        <v>0.32448</v>
      </c>
      <c r="AK11" s="396" t="n">
        <v>0.09408</v>
      </c>
      <c r="AL11" s="403" t="n">
        <v>0.00546</v>
      </c>
      <c r="AM11" s="404" t="n">
        <v>0.00089</v>
      </c>
      <c r="AN11" s="397" t="n">
        <v>0.00134</v>
      </c>
      <c r="AO11" s="400" t="n">
        <v>0.00013</v>
      </c>
      <c r="AP11" s="397" t="n">
        <v>0.01862</v>
      </c>
      <c r="AQ11" s="395" t="n">
        <v>0</v>
      </c>
      <c r="AR11" s="395" t="n">
        <v>0</v>
      </c>
      <c r="AS11" s="400" t="n">
        <v>0</v>
      </c>
      <c r="AT11" s="389" t="n">
        <v>0.01862</v>
      </c>
      <c r="AU11" s="391" t="n">
        <v>0</v>
      </c>
      <c r="AV11" s="397" t="n">
        <v>0.01656</v>
      </c>
      <c r="AW11" s="396" t="n">
        <v>0.01908</v>
      </c>
      <c r="AX11" s="389" t="n">
        <v>1.94688</v>
      </c>
      <c r="AY11" s="390" t="n">
        <v>1.13856</v>
      </c>
      <c r="AZ11" s="390" t="n">
        <v>1.14144</v>
      </c>
      <c r="BA11" s="395" t="n">
        <v>0.648</v>
      </c>
      <c r="BB11" s="395" t="n">
        <v>3.62592</v>
      </c>
      <c r="BC11" s="405" t="n">
        <v>2.1792</v>
      </c>
      <c r="BD11" s="390" t="n">
        <v>1.5972</v>
      </c>
      <c r="BE11" s="390" t="n">
        <v>0.7248</v>
      </c>
      <c r="BF11" s="390" t="n">
        <v>1.812</v>
      </c>
      <c r="BG11" s="400" t="n">
        <v>0.9756</v>
      </c>
      <c r="BH11" s="397" t="n">
        <v>10.12344</v>
      </c>
      <c r="BI11" s="406" t="n">
        <v>5.66616</v>
      </c>
      <c r="BJ11" s="407" t="n">
        <v>0.00143</v>
      </c>
      <c r="BK11" s="389" t="n">
        <v>0</v>
      </c>
      <c r="BL11" s="390" t="n">
        <v>0</v>
      </c>
      <c r="BM11" s="395" t="n">
        <v>0.06384</v>
      </c>
      <c r="BN11" s="408" t="n">
        <v>0.0264</v>
      </c>
      <c r="BO11" s="392" t="n">
        <v>0.06384</v>
      </c>
      <c r="BP11" s="408" t="n">
        <v>0.0264</v>
      </c>
      <c r="BQ11" s="397" t="n">
        <v>0.22248</v>
      </c>
      <c r="BR11" s="409" t="n">
        <v>0.9756</v>
      </c>
      <c r="BS11" s="395" t="n">
        <v>0.11952</v>
      </c>
      <c r="BT11" s="410" t="n">
        <v>0.7248</v>
      </c>
      <c r="BU11" s="403" t="n">
        <v>0.342</v>
      </c>
      <c r="BV11" s="396" t="n">
        <v>1.7004</v>
      </c>
      <c r="BW11" s="411" t="n">
        <v>0.00424</v>
      </c>
      <c r="BX11" s="408" t="n">
        <v>0.00066</v>
      </c>
      <c r="BY11" s="403" t="n">
        <v>13.21423</v>
      </c>
      <c r="BZ11" s="396" t="n">
        <v>8.43</v>
      </c>
      <c r="CC11" s="387"/>
      <c r="CD11" s="387"/>
    </row>
    <row r="12" customFormat="false" ht="23.45" hidden="false" customHeight="true" outlineLevel="0" collapsed="false">
      <c r="A12" s="388" t="s">
        <v>29</v>
      </c>
      <c r="B12" s="389" t="n">
        <v>0.06144</v>
      </c>
      <c r="C12" s="390" t="n">
        <v>0.06432</v>
      </c>
      <c r="D12" s="390" t="n">
        <v>0.00648</v>
      </c>
      <c r="E12" s="391" t="n">
        <v>0.00594</v>
      </c>
      <c r="F12" s="389" t="n">
        <v>0.06792</v>
      </c>
      <c r="G12" s="391" t="n">
        <v>0.07026</v>
      </c>
      <c r="H12" s="392" t="n">
        <v>0.26496</v>
      </c>
      <c r="I12" s="393" t="n">
        <v>0.2664</v>
      </c>
      <c r="J12" s="389" t="n">
        <v>0.03348</v>
      </c>
      <c r="K12" s="391" t="n">
        <v>0.0135</v>
      </c>
      <c r="L12" s="392" t="n">
        <v>0.16056</v>
      </c>
      <c r="M12" s="393" t="n">
        <v>0.02034</v>
      </c>
      <c r="N12" s="389" t="n">
        <v>0.17304</v>
      </c>
      <c r="O12" s="393" t="n">
        <v>0.05424</v>
      </c>
      <c r="P12" s="394" t="n">
        <v>0.04464</v>
      </c>
      <c r="Q12" s="390" t="n">
        <v>0.01098</v>
      </c>
      <c r="R12" s="395" t="n">
        <v>0.62208</v>
      </c>
      <c r="S12" s="395" t="n">
        <v>0.13644</v>
      </c>
      <c r="T12" s="395" t="n">
        <v>0.24168</v>
      </c>
      <c r="U12" s="396" t="n">
        <v>0.11784</v>
      </c>
      <c r="V12" s="397" t="n">
        <v>1.08144</v>
      </c>
      <c r="W12" s="396" t="n">
        <v>0.20166</v>
      </c>
      <c r="X12" s="398" t="n">
        <v>0.603</v>
      </c>
      <c r="Y12" s="399" t="n">
        <v>0.29142</v>
      </c>
      <c r="Z12" s="395" t="n">
        <v>0</v>
      </c>
      <c r="AA12" s="400" t="n">
        <v>0</v>
      </c>
      <c r="AB12" s="401" t="n">
        <v>0.603</v>
      </c>
      <c r="AC12" s="402" t="n">
        <v>0.29142</v>
      </c>
      <c r="AD12" s="403" t="n">
        <v>0.09378</v>
      </c>
      <c r="AE12" s="400" t="n">
        <v>0.03816</v>
      </c>
      <c r="AF12" s="397" t="n">
        <v>0.2832</v>
      </c>
      <c r="AG12" s="395" t="n">
        <v>0.06576</v>
      </c>
      <c r="AH12" s="395" t="n">
        <v>0</v>
      </c>
      <c r="AI12" s="396" t="n">
        <v>0</v>
      </c>
      <c r="AJ12" s="397" t="n">
        <v>0.2832</v>
      </c>
      <c r="AK12" s="396" t="n">
        <v>0.06576</v>
      </c>
      <c r="AL12" s="403" t="n">
        <v>0.00299</v>
      </c>
      <c r="AM12" s="404" t="n">
        <v>0.00119</v>
      </c>
      <c r="AN12" s="397" t="n">
        <v>0.00117</v>
      </c>
      <c r="AO12" s="400" t="n">
        <v>2E-005</v>
      </c>
      <c r="AP12" s="397" t="n">
        <v>0.01386</v>
      </c>
      <c r="AQ12" s="395" t="n">
        <v>0.00072</v>
      </c>
      <c r="AR12" s="395" t="n">
        <v>0</v>
      </c>
      <c r="AS12" s="400" t="n">
        <v>0</v>
      </c>
      <c r="AT12" s="389" t="n">
        <v>0.01386</v>
      </c>
      <c r="AU12" s="391" t="n">
        <v>0.00072</v>
      </c>
      <c r="AV12" s="397" t="n">
        <v>0.02064</v>
      </c>
      <c r="AW12" s="396" t="n">
        <v>0.01848</v>
      </c>
      <c r="AX12" s="389" t="n">
        <v>2.016</v>
      </c>
      <c r="AY12" s="390" t="n">
        <v>1.20096</v>
      </c>
      <c r="AZ12" s="390" t="n">
        <v>1.13472</v>
      </c>
      <c r="BA12" s="395" t="n">
        <v>0.64512</v>
      </c>
      <c r="BB12" s="395" t="n">
        <v>3.6144</v>
      </c>
      <c r="BC12" s="393" t="n">
        <v>2.1744</v>
      </c>
      <c r="BD12" s="390" t="n">
        <v>1.6224</v>
      </c>
      <c r="BE12" s="390" t="n">
        <v>0.744</v>
      </c>
      <c r="BF12" s="390" t="n">
        <v>1.8024</v>
      </c>
      <c r="BG12" s="400" t="n">
        <v>0.966</v>
      </c>
      <c r="BH12" s="397" t="n">
        <v>10.18992</v>
      </c>
      <c r="BI12" s="406" t="n">
        <v>5.73048</v>
      </c>
      <c r="BJ12" s="407" t="n">
        <v>0.00144</v>
      </c>
      <c r="BK12" s="389" t="n">
        <v>0</v>
      </c>
      <c r="BL12" s="390" t="n">
        <v>0</v>
      </c>
      <c r="BM12" s="395" t="n">
        <v>0.06396</v>
      </c>
      <c r="BN12" s="408" t="n">
        <v>0.02592</v>
      </c>
      <c r="BO12" s="392" t="n">
        <v>0.06396</v>
      </c>
      <c r="BP12" s="408" t="n">
        <v>0.02592</v>
      </c>
      <c r="BQ12" s="397" t="n">
        <v>0.16776</v>
      </c>
      <c r="BR12" s="409" t="n">
        <v>0.966</v>
      </c>
      <c r="BS12" s="395" t="n">
        <v>0.13824</v>
      </c>
      <c r="BT12" s="410" t="n">
        <v>0.744</v>
      </c>
      <c r="BU12" s="403" t="n">
        <v>0.306</v>
      </c>
      <c r="BV12" s="396" t="n">
        <v>1.71</v>
      </c>
      <c r="BW12" s="411" t="n">
        <v>0.00424</v>
      </c>
      <c r="BX12" s="408" t="n">
        <v>0.00064</v>
      </c>
      <c r="BY12" s="403" t="n">
        <v>13.19256</v>
      </c>
      <c r="BZ12" s="396" t="n">
        <v>8.45495</v>
      </c>
      <c r="CC12" s="387"/>
      <c r="CD12" s="387"/>
    </row>
    <row r="13" s="412" customFormat="true" ht="23.45" hidden="false" customHeight="true" outlineLevel="0" collapsed="false">
      <c r="A13" s="388" t="s">
        <v>32</v>
      </c>
      <c r="B13" s="389" t="n">
        <v>0.0564</v>
      </c>
      <c r="C13" s="390" t="n">
        <v>0.06432</v>
      </c>
      <c r="D13" s="390" t="n">
        <v>0.00648</v>
      </c>
      <c r="E13" s="391" t="n">
        <v>0.00594</v>
      </c>
      <c r="F13" s="389" t="n">
        <v>0.06288</v>
      </c>
      <c r="G13" s="391" t="n">
        <v>0.07026</v>
      </c>
      <c r="H13" s="392" t="n">
        <v>0.26856</v>
      </c>
      <c r="I13" s="393" t="n">
        <v>0.26928</v>
      </c>
      <c r="J13" s="389" t="n">
        <v>0.07146</v>
      </c>
      <c r="K13" s="391" t="n">
        <v>0.02808</v>
      </c>
      <c r="L13" s="392" t="n">
        <v>0.16056</v>
      </c>
      <c r="M13" s="393" t="n">
        <v>0.02052</v>
      </c>
      <c r="N13" s="389" t="n">
        <v>0.18384</v>
      </c>
      <c r="O13" s="393" t="n">
        <v>0.05592</v>
      </c>
      <c r="P13" s="394" t="n">
        <v>0.04464</v>
      </c>
      <c r="Q13" s="390" t="n">
        <v>0.0108</v>
      </c>
      <c r="R13" s="395" t="n">
        <v>0.63216</v>
      </c>
      <c r="S13" s="395" t="n">
        <v>0.153</v>
      </c>
      <c r="T13" s="395" t="n">
        <v>0.23448</v>
      </c>
      <c r="U13" s="396" t="n">
        <v>0.10416</v>
      </c>
      <c r="V13" s="397" t="n">
        <v>1.09512</v>
      </c>
      <c r="W13" s="396" t="n">
        <v>0.21972</v>
      </c>
      <c r="X13" s="398" t="n">
        <v>0.69822</v>
      </c>
      <c r="Y13" s="399" t="n">
        <v>0.34308</v>
      </c>
      <c r="Z13" s="395" t="n">
        <v>0</v>
      </c>
      <c r="AA13" s="400" t="n">
        <v>0</v>
      </c>
      <c r="AB13" s="401" t="n">
        <v>0.69822</v>
      </c>
      <c r="AC13" s="402" t="n">
        <v>0.34308</v>
      </c>
      <c r="AD13" s="403" t="n">
        <v>0.09144</v>
      </c>
      <c r="AE13" s="400" t="n">
        <v>0.03618</v>
      </c>
      <c r="AF13" s="397" t="n">
        <v>0.29664</v>
      </c>
      <c r="AG13" s="395" t="n">
        <v>0.07728</v>
      </c>
      <c r="AH13" s="395" t="n">
        <v>0</v>
      </c>
      <c r="AI13" s="396" t="n">
        <v>0</v>
      </c>
      <c r="AJ13" s="397" t="n">
        <v>0.29664</v>
      </c>
      <c r="AK13" s="396" t="n">
        <v>0.07728</v>
      </c>
      <c r="AL13" s="403" t="n">
        <v>0.00264</v>
      </c>
      <c r="AM13" s="404" t="n">
        <v>0.00104</v>
      </c>
      <c r="AN13" s="397" t="n">
        <v>0.00167</v>
      </c>
      <c r="AO13" s="400" t="n">
        <v>0.0003</v>
      </c>
      <c r="AP13" s="397" t="n">
        <v>0.0108</v>
      </c>
      <c r="AQ13" s="395" t="n">
        <v>0.00046</v>
      </c>
      <c r="AR13" s="395" t="n">
        <v>0</v>
      </c>
      <c r="AS13" s="400" t="n">
        <v>0</v>
      </c>
      <c r="AT13" s="389" t="n">
        <v>0.0108</v>
      </c>
      <c r="AU13" s="391" t="n">
        <v>0.00046</v>
      </c>
      <c r="AV13" s="397" t="n">
        <v>0.01668</v>
      </c>
      <c r="AW13" s="396" t="n">
        <v>0.0186</v>
      </c>
      <c r="AX13" s="389" t="n">
        <v>2.00736</v>
      </c>
      <c r="AY13" s="390" t="n">
        <v>1.19904</v>
      </c>
      <c r="AZ13" s="390" t="n">
        <v>1.13856</v>
      </c>
      <c r="BA13" s="395" t="n">
        <v>0.6384</v>
      </c>
      <c r="BB13" s="395" t="n">
        <v>3.6048</v>
      </c>
      <c r="BC13" s="393" t="n">
        <v>2.17344</v>
      </c>
      <c r="BD13" s="390" t="n">
        <v>1.6404</v>
      </c>
      <c r="BE13" s="390" t="n">
        <v>0.75</v>
      </c>
      <c r="BF13" s="390" t="n">
        <v>1.8096</v>
      </c>
      <c r="BG13" s="400" t="n">
        <v>0.9708</v>
      </c>
      <c r="BH13" s="397" t="n">
        <v>10.20072</v>
      </c>
      <c r="BI13" s="406" t="n">
        <v>5.73168</v>
      </c>
      <c r="BJ13" s="407" t="n">
        <v>0.00146</v>
      </c>
      <c r="BK13" s="389" t="n">
        <v>0</v>
      </c>
      <c r="BL13" s="390" t="n">
        <v>0</v>
      </c>
      <c r="BM13" s="395" t="n">
        <v>0.06252</v>
      </c>
      <c r="BN13" s="408" t="n">
        <v>0.02676</v>
      </c>
      <c r="BO13" s="392" t="n">
        <v>0.06252</v>
      </c>
      <c r="BP13" s="408" t="n">
        <v>0.02676</v>
      </c>
      <c r="BQ13" s="397" t="n">
        <v>0.234</v>
      </c>
      <c r="BR13" s="409" t="n">
        <v>0.9708</v>
      </c>
      <c r="BS13" s="395" t="n">
        <v>0.15264</v>
      </c>
      <c r="BT13" s="410" t="n">
        <v>0.75</v>
      </c>
      <c r="BU13" s="403" t="n">
        <v>0.38664</v>
      </c>
      <c r="BV13" s="396" t="n">
        <v>1.7208</v>
      </c>
      <c r="BW13" s="411" t="n">
        <v>0.00352</v>
      </c>
      <c r="BX13" s="408" t="n">
        <v>0.0007</v>
      </c>
      <c r="BY13" s="403" t="n">
        <v>13.43153</v>
      </c>
      <c r="BZ13" s="396" t="n">
        <v>8.56474</v>
      </c>
      <c r="CC13" s="387"/>
      <c r="CD13" s="387"/>
    </row>
    <row r="14" customFormat="false" ht="23.45" hidden="false" customHeight="true" outlineLevel="0" collapsed="false">
      <c r="A14" s="388" t="s">
        <v>36</v>
      </c>
      <c r="B14" s="389" t="n">
        <v>0.05568</v>
      </c>
      <c r="C14" s="390" t="n">
        <v>0.0636</v>
      </c>
      <c r="D14" s="390" t="n">
        <v>0.00918</v>
      </c>
      <c r="E14" s="391" t="n">
        <v>0.00846</v>
      </c>
      <c r="F14" s="389" t="n">
        <v>0.06486</v>
      </c>
      <c r="G14" s="391" t="n">
        <v>0.07206</v>
      </c>
      <c r="H14" s="392" t="n">
        <v>0.27072</v>
      </c>
      <c r="I14" s="393" t="n">
        <v>0.27</v>
      </c>
      <c r="J14" s="389" t="n">
        <v>0.09756</v>
      </c>
      <c r="K14" s="391" t="n">
        <v>0.03708</v>
      </c>
      <c r="L14" s="392" t="n">
        <v>0.16992</v>
      </c>
      <c r="M14" s="393" t="n">
        <v>0.02574</v>
      </c>
      <c r="N14" s="389" t="n">
        <v>0.20328</v>
      </c>
      <c r="O14" s="393" t="n">
        <v>0.05928</v>
      </c>
      <c r="P14" s="394" t="n">
        <v>0.04482</v>
      </c>
      <c r="Q14" s="390" t="n">
        <v>0.01098</v>
      </c>
      <c r="R14" s="395" t="n">
        <v>0.82008</v>
      </c>
      <c r="S14" s="395" t="n">
        <v>0.31716</v>
      </c>
      <c r="T14" s="395" t="n">
        <v>0.2388</v>
      </c>
      <c r="U14" s="396" t="n">
        <v>0.09768</v>
      </c>
      <c r="V14" s="397" t="n">
        <v>1.30698</v>
      </c>
      <c r="W14" s="396" t="n">
        <v>0.38742</v>
      </c>
      <c r="X14" s="398" t="n">
        <v>0.43542</v>
      </c>
      <c r="Y14" s="399" t="n">
        <v>0.20952</v>
      </c>
      <c r="Z14" s="395" t="n">
        <v>0</v>
      </c>
      <c r="AA14" s="400" t="n">
        <v>0</v>
      </c>
      <c r="AB14" s="401" t="n">
        <v>0.43542</v>
      </c>
      <c r="AC14" s="402" t="n">
        <v>0.20952</v>
      </c>
      <c r="AD14" s="403" t="n">
        <v>0.10314</v>
      </c>
      <c r="AE14" s="400" t="n">
        <v>0.03852</v>
      </c>
      <c r="AF14" s="397" t="n">
        <v>0.34944</v>
      </c>
      <c r="AG14" s="395" t="n">
        <v>0.09648</v>
      </c>
      <c r="AH14" s="395" t="n">
        <v>0</v>
      </c>
      <c r="AI14" s="396" t="n">
        <v>0</v>
      </c>
      <c r="AJ14" s="397" t="n">
        <v>0.34944</v>
      </c>
      <c r="AK14" s="396" t="n">
        <v>0.09648</v>
      </c>
      <c r="AL14" s="403" t="n">
        <v>0.00363</v>
      </c>
      <c r="AM14" s="404" t="n">
        <v>0.00098</v>
      </c>
      <c r="AN14" s="397" t="n">
        <v>0.00352</v>
      </c>
      <c r="AO14" s="400" t="n">
        <v>0.00124</v>
      </c>
      <c r="AP14" s="397" t="n">
        <v>0.0175</v>
      </c>
      <c r="AQ14" s="395" t="n">
        <v>0.01314</v>
      </c>
      <c r="AR14" s="395" t="n">
        <v>0</v>
      </c>
      <c r="AS14" s="400" t="n">
        <v>0</v>
      </c>
      <c r="AT14" s="389" t="n">
        <v>0.0175</v>
      </c>
      <c r="AU14" s="391" t="n">
        <v>0.01314</v>
      </c>
      <c r="AV14" s="397" t="n">
        <v>0.02352</v>
      </c>
      <c r="AW14" s="396" t="n">
        <v>0.02256</v>
      </c>
      <c r="AX14" s="389" t="n">
        <v>2.00544</v>
      </c>
      <c r="AY14" s="390" t="n">
        <v>1.19808</v>
      </c>
      <c r="AZ14" s="390" t="n">
        <v>1.13952</v>
      </c>
      <c r="BA14" s="395" t="n">
        <v>0.63456</v>
      </c>
      <c r="BB14" s="395" t="n">
        <v>3.59136</v>
      </c>
      <c r="BC14" s="393" t="n">
        <v>2.1648</v>
      </c>
      <c r="BD14" s="390" t="n">
        <v>1.6224</v>
      </c>
      <c r="BE14" s="390" t="n">
        <v>0.7356</v>
      </c>
      <c r="BF14" s="390" t="n">
        <v>1.812</v>
      </c>
      <c r="BG14" s="400" t="n">
        <v>0.9648</v>
      </c>
      <c r="BH14" s="397" t="n">
        <v>10.17072</v>
      </c>
      <c r="BI14" s="406" t="n">
        <v>5.69784</v>
      </c>
      <c r="BJ14" s="407" t="n">
        <v>0.00367</v>
      </c>
      <c r="BK14" s="389" t="n">
        <v>0</v>
      </c>
      <c r="BL14" s="390" t="n">
        <v>0</v>
      </c>
      <c r="BM14" s="395" t="n">
        <v>0.07188</v>
      </c>
      <c r="BN14" s="408" t="n">
        <v>0.03048</v>
      </c>
      <c r="BO14" s="392" t="n">
        <v>0.07188</v>
      </c>
      <c r="BP14" s="408" t="n">
        <v>0.03048</v>
      </c>
      <c r="BQ14" s="397" t="n">
        <v>0.27216</v>
      </c>
      <c r="BR14" s="409" t="n">
        <v>0.9648</v>
      </c>
      <c r="BS14" s="395" t="n">
        <v>0.1512</v>
      </c>
      <c r="BT14" s="410" t="n">
        <v>0.7356</v>
      </c>
      <c r="BU14" s="403" t="n">
        <v>0.42336</v>
      </c>
      <c r="BV14" s="396" t="n">
        <v>1.7004</v>
      </c>
      <c r="BW14" s="411" t="n">
        <v>0.0032</v>
      </c>
      <c r="BX14" s="408" t="n">
        <v>0.00102</v>
      </c>
      <c r="BY14" s="403" t="n">
        <v>13.51904</v>
      </c>
      <c r="BZ14" s="396" t="n">
        <v>8.60448</v>
      </c>
      <c r="CC14" s="387"/>
      <c r="CD14" s="387"/>
    </row>
    <row r="15" customFormat="false" ht="23.45" hidden="false" customHeight="true" outlineLevel="0" collapsed="false">
      <c r="A15" s="388" t="s">
        <v>40</v>
      </c>
      <c r="B15" s="389" t="n">
        <v>0.06216</v>
      </c>
      <c r="C15" s="390" t="n">
        <v>0.0624</v>
      </c>
      <c r="D15" s="390" t="n">
        <v>0.01368</v>
      </c>
      <c r="E15" s="391" t="n">
        <v>0.01584</v>
      </c>
      <c r="F15" s="389" t="n">
        <v>0.07584</v>
      </c>
      <c r="G15" s="391" t="n">
        <v>0.07824</v>
      </c>
      <c r="H15" s="392" t="n">
        <v>0.26136</v>
      </c>
      <c r="I15" s="393" t="n">
        <v>0.25056</v>
      </c>
      <c r="J15" s="389" t="n">
        <v>0.15498</v>
      </c>
      <c r="K15" s="391" t="n">
        <v>0.09144</v>
      </c>
      <c r="L15" s="392" t="n">
        <v>0.19368</v>
      </c>
      <c r="M15" s="393" t="n">
        <v>0.03438</v>
      </c>
      <c r="N15" s="389" t="n">
        <v>0.23856</v>
      </c>
      <c r="O15" s="393" t="n">
        <v>0.07536</v>
      </c>
      <c r="P15" s="394" t="n">
        <v>0.04338</v>
      </c>
      <c r="Q15" s="390" t="n">
        <v>0.01062</v>
      </c>
      <c r="R15" s="395" t="n">
        <v>0.91944</v>
      </c>
      <c r="S15" s="395" t="n">
        <v>0.5202</v>
      </c>
      <c r="T15" s="395" t="n">
        <v>0.2436</v>
      </c>
      <c r="U15" s="396" t="n">
        <v>0.09168</v>
      </c>
      <c r="V15" s="397" t="n">
        <v>1.44498</v>
      </c>
      <c r="W15" s="396" t="n">
        <v>0.60618</v>
      </c>
      <c r="X15" s="398" t="n">
        <v>0.53046</v>
      </c>
      <c r="Y15" s="399" t="n">
        <v>0.23166</v>
      </c>
      <c r="Z15" s="395" t="n">
        <v>0</v>
      </c>
      <c r="AA15" s="400" t="n">
        <v>0</v>
      </c>
      <c r="AB15" s="401" t="n">
        <v>0.53046</v>
      </c>
      <c r="AC15" s="402" t="n">
        <v>0.23166</v>
      </c>
      <c r="AD15" s="403" t="n">
        <v>0.13392</v>
      </c>
      <c r="AE15" s="400" t="n">
        <v>0.04392</v>
      </c>
      <c r="AF15" s="397" t="n">
        <v>0.65855</v>
      </c>
      <c r="AG15" s="395" t="n">
        <v>0.34656</v>
      </c>
      <c r="AH15" s="395" t="n">
        <v>0</v>
      </c>
      <c r="AI15" s="396" t="n">
        <v>0</v>
      </c>
      <c r="AJ15" s="397" t="n">
        <v>0.65855</v>
      </c>
      <c r="AK15" s="396" t="n">
        <v>0.34656</v>
      </c>
      <c r="AL15" s="403" t="n">
        <v>0.0148</v>
      </c>
      <c r="AM15" s="404" t="n">
        <v>0.00191</v>
      </c>
      <c r="AN15" s="397" t="n">
        <v>0.00811</v>
      </c>
      <c r="AO15" s="400" t="n">
        <v>0.00518</v>
      </c>
      <c r="AP15" s="397" t="n">
        <v>0.07474</v>
      </c>
      <c r="AQ15" s="395" t="n">
        <v>0.07365</v>
      </c>
      <c r="AR15" s="395" t="n">
        <v>0</v>
      </c>
      <c r="AS15" s="400" t="n">
        <v>0</v>
      </c>
      <c r="AT15" s="389" t="n">
        <v>0.07474</v>
      </c>
      <c r="AU15" s="391" t="n">
        <v>0.07365</v>
      </c>
      <c r="AV15" s="397" t="n">
        <v>0.0264</v>
      </c>
      <c r="AW15" s="396" t="n">
        <v>0.02292</v>
      </c>
      <c r="AX15" s="389" t="n">
        <v>2.01792</v>
      </c>
      <c r="AY15" s="390" t="n">
        <v>1.20384</v>
      </c>
      <c r="AZ15" s="390" t="n">
        <v>1.15872</v>
      </c>
      <c r="BA15" s="395" t="n">
        <v>0.63264</v>
      </c>
      <c r="BB15" s="395" t="n">
        <v>3.57888</v>
      </c>
      <c r="BC15" s="393" t="n">
        <v>2.15712</v>
      </c>
      <c r="BD15" s="390" t="n">
        <v>1.6176</v>
      </c>
      <c r="BE15" s="390" t="n">
        <v>0.7188</v>
      </c>
      <c r="BF15" s="390" t="n">
        <v>1.8132</v>
      </c>
      <c r="BG15" s="400" t="n">
        <v>0.9612</v>
      </c>
      <c r="BH15" s="397" t="n">
        <v>10.18632</v>
      </c>
      <c r="BI15" s="406" t="n">
        <v>5.6736</v>
      </c>
      <c r="BJ15" s="407" t="n">
        <v>0.00562</v>
      </c>
      <c r="BK15" s="389" t="n">
        <v>0</v>
      </c>
      <c r="BL15" s="390" t="n">
        <v>0</v>
      </c>
      <c r="BM15" s="395" t="n">
        <v>0.10548</v>
      </c>
      <c r="BN15" s="408" t="n">
        <v>0.051</v>
      </c>
      <c r="BO15" s="392" t="n">
        <v>0.10548</v>
      </c>
      <c r="BP15" s="408" t="n">
        <v>0.051</v>
      </c>
      <c r="BQ15" s="397" t="n">
        <v>0.26424</v>
      </c>
      <c r="BR15" s="409" t="n">
        <v>0.9612</v>
      </c>
      <c r="BS15" s="395" t="n">
        <v>0.18</v>
      </c>
      <c r="BT15" s="410" t="n">
        <v>0.7188</v>
      </c>
      <c r="BU15" s="403" t="n">
        <v>0.44424</v>
      </c>
      <c r="BV15" s="396" t="n">
        <v>1.68</v>
      </c>
      <c r="BW15" s="411" t="n">
        <v>0.00494</v>
      </c>
      <c r="BX15" s="408" t="n">
        <v>0.00122</v>
      </c>
      <c r="BY15" s="403" t="n">
        <v>14.32442</v>
      </c>
      <c r="BZ15" s="396" t="n">
        <v>9.19242</v>
      </c>
      <c r="CC15" s="387"/>
      <c r="CD15" s="387"/>
    </row>
    <row r="16" s="414" customFormat="true" ht="23.45" hidden="false" customHeight="true" outlineLevel="0" collapsed="false">
      <c r="A16" s="388" t="s">
        <v>43</v>
      </c>
      <c r="B16" s="389" t="n">
        <v>0.09816</v>
      </c>
      <c r="C16" s="390" t="n">
        <v>0.06288</v>
      </c>
      <c r="D16" s="390" t="n">
        <v>0.01926</v>
      </c>
      <c r="E16" s="391" t="n">
        <v>0.02322</v>
      </c>
      <c r="F16" s="389" t="n">
        <v>0.11742</v>
      </c>
      <c r="G16" s="391" t="n">
        <v>0.0861</v>
      </c>
      <c r="H16" s="392" t="n">
        <v>0.28296</v>
      </c>
      <c r="I16" s="393" t="n">
        <v>0.25848</v>
      </c>
      <c r="J16" s="389" t="n">
        <v>0.22482</v>
      </c>
      <c r="K16" s="391" t="n">
        <v>0.2475</v>
      </c>
      <c r="L16" s="392" t="n">
        <v>0.2043</v>
      </c>
      <c r="M16" s="393" t="n">
        <v>0.04302</v>
      </c>
      <c r="N16" s="389" t="n">
        <v>0.30432</v>
      </c>
      <c r="O16" s="393" t="n">
        <v>0.0888</v>
      </c>
      <c r="P16" s="394" t="n">
        <v>0.05508</v>
      </c>
      <c r="Q16" s="390" t="n">
        <v>0.02052</v>
      </c>
      <c r="R16" s="395" t="n">
        <v>0.88956</v>
      </c>
      <c r="S16" s="395" t="n">
        <v>0.54036</v>
      </c>
      <c r="T16" s="395" t="n">
        <v>0.24552</v>
      </c>
      <c r="U16" s="396" t="n">
        <v>0.08904</v>
      </c>
      <c r="V16" s="397" t="n">
        <v>1.49448</v>
      </c>
      <c r="W16" s="396" t="n">
        <v>0.64968</v>
      </c>
      <c r="X16" s="398" t="n">
        <v>0.69228</v>
      </c>
      <c r="Y16" s="399" t="n">
        <v>0.3294</v>
      </c>
      <c r="Z16" s="395" t="n">
        <v>0</v>
      </c>
      <c r="AA16" s="400" t="n">
        <v>0</v>
      </c>
      <c r="AB16" s="401" t="n">
        <v>0.69228</v>
      </c>
      <c r="AC16" s="402" t="n">
        <v>0.3294</v>
      </c>
      <c r="AD16" s="403" t="n">
        <v>0.16722</v>
      </c>
      <c r="AE16" s="400" t="n">
        <v>0.05868</v>
      </c>
      <c r="AF16" s="397" t="n">
        <v>0.78527</v>
      </c>
      <c r="AG16" s="413" t="n">
        <v>0.39408</v>
      </c>
      <c r="AH16" s="395" t="n">
        <v>0</v>
      </c>
      <c r="AI16" s="396" t="n">
        <v>0</v>
      </c>
      <c r="AJ16" s="397" t="n">
        <v>0.78527</v>
      </c>
      <c r="AK16" s="396" t="n">
        <v>0.39408</v>
      </c>
      <c r="AL16" s="403" t="n">
        <v>0.01661</v>
      </c>
      <c r="AM16" s="404" t="n">
        <v>0.00033</v>
      </c>
      <c r="AN16" s="397" t="n">
        <v>0.0071</v>
      </c>
      <c r="AO16" s="400" t="n">
        <v>0.00477</v>
      </c>
      <c r="AP16" s="397" t="n">
        <v>0.07835</v>
      </c>
      <c r="AQ16" s="395" t="n">
        <v>0.06915</v>
      </c>
      <c r="AR16" s="395" t="n">
        <v>0</v>
      </c>
      <c r="AS16" s="400" t="n">
        <v>0</v>
      </c>
      <c r="AT16" s="389" t="n">
        <v>0.07835</v>
      </c>
      <c r="AU16" s="391" t="n">
        <v>0.06915</v>
      </c>
      <c r="AV16" s="397" t="n">
        <v>0.03048</v>
      </c>
      <c r="AW16" s="396" t="n">
        <v>0.02496</v>
      </c>
      <c r="AX16" s="389" t="n">
        <v>1.9584</v>
      </c>
      <c r="AY16" s="390" t="n">
        <v>1.1424</v>
      </c>
      <c r="AZ16" s="390" t="n">
        <v>1.14528</v>
      </c>
      <c r="BA16" s="395" t="n">
        <v>0.63744</v>
      </c>
      <c r="BB16" s="395" t="n">
        <v>3.58176</v>
      </c>
      <c r="BC16" s="393" t="n">
        <v>2.16</v>
      </c>
      <c r="BD16" s="390" t="n">
        <v>1.5624</v>
      </c>
      <c r="BE16" s="390" t="n">
        <v>0.6888</v>
      </c>
      <c r="BF16" s="390" t="n">
        <v>1.7964</v>
      </c>
      <c r="BG16" s="400" t="n">
        <v>0.9564</v>
      </c>
      <c r="BH16" s="397" t="n">
        <v>10.04424</v>
      </c>
      <c r="BI16" s="406" t="n">
        <v>5.58504</v>
      </c>
      <c r="BJ16" s="407" t="n">
        <v>0.00616</v>
      </c>
      <c r="BK16" s="389" t="n">
        <v>0</v>
      </c>
      <c r="BL16" s="390" t="n">
        <v>0</v>
      </c>
      <c r="BM16" s="395" t="n">
        <v>0.1122</v>
      </c>
      <c r="BN16" s="408" t="n">
        <v>0.05076</v>
      </c>
      <c r="BO16" s="392" t="n">
        <v>0.1122</v>
      </c>
      <c r="BP16" s="408" t="n">
        <v>0.05076</v>
      </c>
      <c r="BQ16" s="397" t="n">
        <v>0.25632</v>
      </c>
      <c r="BR16" s="409" t="n">
        <v>0.9564</v>
      </c>
      <c r="BS16" s="395" t="n">
        <v>0.22392</v>
      </c>
      <c r="BT16" s="410" t="n">
        <v>0.6888</v>
      </c>
      <c r="BU16" s="403" t="n">
        <v>0.48024</v>
      </c>
      <c r="BV16" s="396" t="n">
        <v>1.6452</v>
      </c>
      <c r="BW16" s="411" t="n">
        <v>0.00498</v>
      </c>
      <c r="BX16" s="408" t="n">
        <v>0.00106</v>
      </c>
      <c r="BY16" s="403" t="n">
        <v>14.74911</v>
      </c>
      <c r="BZ16" s="396" t="n">
        <v>9.44821</v>
      </c>
      <c r="CC16" s="387"/>
      <c r="CD16" s="387"/>
    </row>
    <row r="17" customFormat="false" ht="23.45" hidden="false" customHeight="true" outlineLevel="0" collapsed="false">
      <c r="A17" s="388" t="s">
        <v>46</v>
      </c>
      <c r="B17" s="389" t="n">
        <v>0.09408</v>
      </c>
      <c r="C17" s="390" t="n">
        <v>0.06144</v>
      </c>
      <c r="D17" s="390" t="n">
        <v>0.01224</v>
      </c>
      <c r="E17" s="391" t="n">
        <v>0.01404</v>
      </c>
      <c r="F17" s="389" t="n">
        <v>0.10632</v>
      </c>
      <c r="G17" s="391" t="n">
        <v>0.07548</v>
      </c>
      <c r="H17" s="392" t="n">
        <v>0.2808</v>
      </c>
      <c r="I17" s="393" t="n">
        <v>0.26352</v>
      </c>
      <c r="J17" s="389" t="n">
        <v>0.20088</v>
      </c>
      <c r="K17" s="391" t="n">
        <v>0.18972</v>
      </c>
      <c r="L17" s="392" t="n">
        <v>0.20502</v>
      </c>
      <c r="M17" s="393" t="n">
        <v>0.04554</v>
      </c>
      <c r="N17" s="389" t="n">
        <v>0.3384</v>
      </c>
      <c r="O17" s="393" t="n">
        <v>0.09264</v>
      </c>
      <c r="P17" s="394" t="n">
        <v>0.04914</v>
      </c>
      <c r="Q17" s="390" t="n">
        <v>0.0207</v>
      </c>
      <c r="R17" s="395" t="n">
        <v>0.85284</v>
      </c>
      <c r="S17" s="395" t="n">
        <v>0.52272</v>
      </c>
      <c r="T17" s="395" t="n">
        <v>0.26208</v>
      </c>
      <c r="U17" s="396" t="n">
        <v>0.08424</v>
      </c>
      <c r="V17" s="397" t="n">
        <v>1.50246</v>
      </c>
      <c r="W17" s="396" t="n">
        <v>0.63606</v>
      </c>
      <c r="X17" s="398" t="n">
        <v>0.6273</v>
      </c>
      <c r="Y17" s="399" t="n">
        <v>0.27666</v>
      </c>
      <c r="Z17" s="395" t="n">
        <v>0</v>
      </c>
      <c r="AA17" s="400" t="n">
        <v>0</v>
      </c>
      <c r="AB17" s="401" t="n">
        <v>0.6273</v>
      </c>
      <c r="AC17" s="402" t="n">
        <v>0.27666</v>
      </c>
      <c r="AD17" s="403" t="n">
        <v>0.15192</v>
      </c>
      <c r="AE17" s="400" t="n">
        <v>0.05274</v>
      </c>
      <c r="AF17" s="397" t="n">
        <v>0.67487</v>
      </c>
      <c r="AG17" s="413" t="n">
        <v>0.3384</v>
      </c>
      <c r="AH17" s="395" t="n">
        <v>0</v>
      </c>
      <c r="AI17" s="396" t="n">
        <v>0</v>
      </c>
      <c r="AJ17" s="397" t="n">
        <v>0.67487</v>
      </c>
      <c r="AK17" s="396" t="n">
        <v>0.3384</v>
      </c>
      <c r="AL17" s="403" t="n">
        <v>0.02021</v>
      </c>
      <c r="AM17" s="404" t="n">
        <v>0.00032</v>
      </c>
      <c r="AN17" s="397" t="n">
        <v>0.00854</v>
      </c>
      <c r="AO17" s="400" t="n">
        <v>0.00486</v>
      </c>
      <c r="AP17" s="397" t="n">
        <v>0.07854</v>
      </c>
      <c r="AQ17" s="395" t="n">
        <v>0.06733</v>
      </c>
      <c r="AR17" s="395" t="n">
        <v>0</v>
      </c>
      <c r="AS17" s="400" t="n">
        <v>0</v>
      </c>
      <c r="AT17" s="389" t="n">
        <v>0.07854</v>
      </c>
      <c r="AU17" s="391" t="n">
        <v>0.06733</v>
      </c>
      <c r="AV17" s="397" t="n">
        <v>0.02172</v>
      </c>
      <c r="AW17" s="396" t="n">
        <v>0.01956</v>
      </c>
      <c r="AX17" s="389" t="n">
        <v>1.92288</v>
      </c>
      <c r="AY17" s="390" t="n">
        <v>1.1136</v>
      </c>
      <c r="AZ17" s="390" t="n">
        <v>1.11072</v>
      </c>
      <c r="BA17" s="395" t="n">
        <v>0.6384</v>
      </c>
      <c r="BB17" s="395" t="n">
        <v>3.5904</v>
      </c>
      <c r="BC17" s="393" t="n">
        <v>2.16288</v>
      </c>
      <c r="BD17" s="390" t="n">
        <v>1.5528</v>
      </c>
      <c r="BE17" s="390" t="n">
        <v>0.69</v>
      </c>
      <c r="BF17" s="390" t="n">
        <v>1.7796</v>
      </c>
      <c r="BG17" s="400" t="n">
        <v>0.9504</v>
      </c>
      <c r="BH17" s="397" t="n">
        <v>9.9564</v>
      </c>
      <c r="BI17" s="406" t="n">
        <v>5.55528</v>
      </c>
      <c r="BJ17" s="407" t="n">
        <v>0.00622</v>
      </c>
      <c r="BK17" s="389" t="n">
        <v>0</v>
      </c>
      <c r="BL17" s="390" t="n">
        <v>0</v>
      </c>
      <c r="BM17" s="395" t="n">
        <v>0.10224</v>
      </c>
      <c r="BN17" s="408" t="n">
        <v>0.04212</v>
      </c>
      <c r="BO17" s="392" t="n">
        <v>0.10224</v>
      </c>
      <c r="BP17" s="408" t="n">
        <v>0.04212</v>
      </c>
      <c r="BQ17" s="397" t="n">
        <v>0.2628</v>
      </c>
      <c r="BR17" s="409" t="n">
        <v>0.9504</v>
      </c>
      <c r="BS17" s="395" t="n">
        <v>0.22392</v>
      </c>
      <c r="BT17" s="410" t="n">
        <v>0.69</v>
      </c>
      <c r="BU17" s="403" t="n">
        <v>0.48672</v>
      </c>
      <c r="BV17" s="396" t="n">
        <v>1.6404</v>
      </c>
      <c r="BW17" s="411" t="n">
        <v>0.00708</v>
      </c>
      <c r="BX17" s="408" t="n">
        <v>0.00104</v>
      </c>
      <c r="BY17" s="403" t="n">
        <v>14.43724</v>
      </c>
      <c r="BZ17" s="396" t="n">
        <v>9.20903</v>
      </c>
      <c r="CC17" s="387"/>
      <c r="CD17" s="387"/>
    </row>
    <row r="18" customFormat="false" ht="23.45" hidden="false" customHeight="true" outlineLevel="0" collapsed="false">
      <c r="A18" s="388" t="s">
        <v>48</v>
      </c>
      <c r="B18" s="389" t="n">
        <v>0.09072</v>
      </c>
      <c r="C18" s="390" t="n">
        <v>0.06</v>
      </c>
      <c r="D18" s="390" t="n">
        <v>0.01548</v>
      </c>
      <c r="E18" s="391" t="n">
        <v>0.01944</v>
      </c>
      <c r="F18" s="389" t="n">
        <v>0.1062</v>
      </c>
      <c r="G18" s="391" t="n">
        <v>0.07944</v>
      </c>
      <c r="H18" s="392" t="n">
        <v>0.27648</v>
      </c>
      <c r="I18" s="393" t="n">
        <v>0.26784</v>
      </c>
      <c r="J18" s="389" t="n">
        <v>0.14472</v>
      </c>
      <c r="K18" s="391" t="n">
        <v>0.06948</v>
      </c>
      <c r="L18" s="392" t="n">
        <v>0.20412</v>
      </c>
      <c r="M18" s="393" t="n">
        <v>0.0351</v>
      </c>
      <c r="N18" s="389" t="n">
        <v>0.33024</v>
      </c>
      <c r="O18" s="393" t="n">
        <v>0.08064</v>
      </c>
      <c r="P18" s="394" t="n">
        <v>0.10692</v>
      </c>
      <c r="Q18" s="390" t="n">
        <v>0.02268</v>
      </c>
      <c r="R18" s="395" t="n">
        <v>0.98136</v>
      </c>
      <c r="S18" s="395" t="n">
        <v>0.4788</v>
      </c>
      <c r="T18" s="395" t="n">
        <v>0.25776</v>
      </c>
      <c r="U18" s="396" t="n">
        <v>0.07992</v>
      </c>
      <c r="V18" s="397" t="n">
        <v>1.67628</v>
      </c>
      <c r="W18" s="396" t="n">
        <v>0.58212</v>
      </c>
      <c r="X18" s="398" t="n">
        <v>0.56196</v>
      </c>
      <c r="Y18" s="399" t="n">
        <v>0.26226</v>
      </c>
      <c r="Z18" s="395" t="n">
        <v>0</v>
      </c>
      <c r="AA18" s="400" t="n">
        <v>0</v>
      </c>
      <c r="AB18" s="401" t="n">
        <v>0.56196</v>
      </c>
      <c r="AC18" s="402" t="n">
        <v>0.26226</v>
      </c>
      <c r="AD18" s="403" t="n">
        <v>0.16236</v>
      </c>
      <c r="AE18" s="400" t="n">
        <v>0.0513</v>
      </c>
      <c r="AF18" s="397" t="n">
        <v>0.73439</v>
      </c>
      <c r="AG18" s="413" t="n">
        <v>0.3528</v>
      </c>
      <c r="AH18" s="395" t="n">
        <v>0</v>
      </c>
      <c r="AI18" s="396" t="n">
        <v>0</v>
      </c>
      <c r="AJ18" s="397" t="n">
        <v>0.73439</v>
      </c>
      <c r="AK18" s="396" t="n">
        <v>0.3528</v>
      </c>
      <c r="AL18" s="403" t="n">
        <v>0.02409</v>
      </c>
      <c r="AM18" s="404" t="n">
        <v>0.00036</v>
      </c>
      <c r="AN18" s="397" t="n">
        <v>0.00908</v>
      </c>
      <c r="AO18" s="400" t="n">
        <v>0.00592</v>
      </c>
      <c r="AP18" s="397" t="n">
        <v>0.07243</v>
      </c>
      <c r="AQ18" s="395" t="n">
        <v>0.0669</v>
      </c>
      <c r="AR18" s="395" t="n">
        <v>0</v>
      </c>
      <c r="AS18" s="400" t="n">
        <v>0</v>
      </c>
      <c r="AT18" s="389" t="n">
        <v>0.07243</v>
      </c>
      <c r="AU18" s="391" t="n">
        <v>0.0669</v>
      </c>
      <c r="AV18" s="397" t="n">
        <v>0.02244</v>
      </c>
      <c r="AW18" s="396" t="n">
        <v>0.02064</v>
      </c>
      <c r="AX18" s="389" t="n">
        <v>1.91424</v>
      </c>
      <c r="AY18" s="390" t="n">
        <v>1.10976</v>
      </c>
      <c r="AZ18" s="390" t="n">
        <v>1.10688</v>
      </c>
      <c r="BA18" s="395" t="n">
        <v>0.63936</v>
      </c>
      <c r="BB18" s="395" t="n">
        <v>3.60576</v>
      </c>
      <c r="BC18" s="393" t="n">
        <v>2.16288</v>
      </c>
      <c r="BD18" s="390" t="n">
        <v>1.5372</v>
      </c>
      <c r="BE18" s="390" t="n">
        <v>0.6792</v>
      </c>
      <c r="BF18" s="390" t="n">
        <v>1.7676</v>
      </c>
      <c r="BG18" s="400" t="n">
        <v>0.9444</v>
      </c>
      <c r="BH18" s="397" t="n">
        <v>9.93168</v>
      </c>
      <c r="BI18" s="406" t="n">
        <v>5.5356</v>
      </c>
      <c r="BJ18" s="407" t="n">
        <v>0.006</v>
      </c>
      <c r="BK18" s="389" t="n">
        <v>0</v>
      </c>
      <c r="BL18" s="390" t="n">
        <v>0</v>
      </c>
      <c r="BM18" s="395" t="n">
        <v>0.10464</v>
      </c>
      <c r="BN18" s="408" t="n">
        <v>0.0468</v>
      </c>
      <c r="BO18" s="392" t="n">
        <v>0.10464</v>
      </c>
      <c r="BP18" s="408" t="n">
        <v>0.0468</v>
      </c>
      <c r="BQ18" s="397" t="n">
        <v>0.27432</v>
      </c>
      <c r="BR18" s="409" t="n">
        <v>0.9444</v>
      </c>
      <c r="BS18" s="395" t="n">
        <v>0.28224</v>
      </c>
      <c r="BT18" s="410" t="n">
        <v>0.6792</v>
      </c>
      <c r="BU18" s="403" t="n">
        <v>0.55656</v>
      </c>
      <c r="BV18" s="396" t="n">
        <v>1.6236</v>
      </c>
      <c r="BW18" s="411" t="n">
        <v>0.00698</v>
      </c>
      <c r="BX18" s="408" t="n">
        <v>0.00086</v>
      </c>
      <c r="BY18" s="403" t="n">
        <v>14.60041</v>
      </c>
      <c r="BZ18" s="396" t="n">
        <v>9.00102</v>
      </c>
      <c r="CC18" s="387"/>
      <c r="CD18" s="387"/>
    </row>
    <row r="19" s="414" customFormat="true" ht="23.45" hidden="false" customHeight="true" outlineLevel="0" collapsed="false">
      <c r="A19" s="388" t="s">
        <v>52</v>
      </c>
      <c r="B19" s="389" t="n">
        <v>0.0912</v>
      </c>
      <c r="C19" s="390" t="n">
        <v>0.05952</v>
      </c>
      <c r="D19" s="390" t="n">
        <v>0.00702</v>
      </c>
      <c r="E19" s="391" t="n">
        <v>0.00612</v>
      </c>
      <c r="F19" s="389" t="n">
        <v>0.09822</v>
      </c>
      <c r="G19" s="391" t="n">
        <v>0.06564</v>
      </c>
      <c r="H19" s="392" t="n">
        <v>0.27</v>
      </c>
      <c r="I19" s="393" t="n">
        <v>0.26568</v>
      </c>
      <c r="J19" s="389" t="n">
        <v>0.16722</v>
      </c>
      <c r="K19" s="391" t="n">
        <v>0.10584</v>
      </c>
      <c r="L19" s="392" t="n">
        <v>0.20196</v>
      </c>
      <c r="M19" s="393" t="n">
        <v>0.03438</v>
      </c>
      <c r="N19" s="389" t="n">
        <v>0.32688</v>
      </c>
      <c r="O19" s="393" t="n">
        <v>0.08256</v>
      </c>
      <c r="P19" s="394" t="n">
        <v>0.11682</v>
      </c>
      <c r="Q19" s="390" t="n">
        <v>0.02178</v>
      </c>
      <c r="R19" s="395" t="n">
        <v>0.73584</v>
      </c>
      <c r="S19" s="395" t="n">
        <v>0.42696</v>
      </c>
      <c r="T19" s="395" t="n">
        <v>0.25704</v>
      </c>
      <c r="U19" s="396" t="n">
        <v>0.0756</v>
      </c>
      <c r="V19" s="397" t="n">
        <v>1.43658</v>
      </c>
      <c r="W19" s="396" t="n">
        <v>0.5313</v>
      </c>
      <c r="X19" s="398" t="n">
        <v>0.51714</v>
      </c>
      <c r="Y19" s="399" t="n">
        <v>0.2448</v>
      </c>
      <c r="Z19" s="395" t="n">
        <v>0</v>
      </c>
      <c r="AA19" s="400" t="n">
        <v>0</v>
      </c>
      <c r="AB19" s="401" t="n">
        <v>0.51714</v>
      </c>
      <c r="AC19" s="402" t="n">
        <v>0.2448</v>
      </c>
      <c r="AD19" s="403" t="n">
        <v>0.13518</v>
      </c>
      <c r="AE19" s="400" t="n">
        <v>0.03888</v>
      </c>
      <c r="AF19" s="397" t="n">
        <v>0.4488</v>
      </c>
      <c r="AG19" s="413" t="n">
        <v>0.1968</v>
      </c>
      <c r="AH19" s="395" t="n">
        <v>0</v>
      </c>
      <c r="AI19" s="396" t="n">
        <v>0</v>
      </c>
      <c r="AJ19" s="397" t="n">
        <v>0.4488</v>
      </c>
      <c r="AK19" s="396" t="n">
        <v>0.1968</v>
      </c>
      <c r="AL19" s="403" t="n">
        <v>0.0195</v>
      </c>
      <c r="AM19" s="404" t="n">
        <v>0.00154</v>
      </c>
      <c r="AN19" s="397" t="n">
        <v>0.01103</v>
      </c>
      <c r="AO19" s="400" t="n">
        <v>0.0067</v>
      </c>
      <c r="AP19" s="397" t="n">
        <v>0.03486</v>
      </c>
      <c r="AQ19" s="395" t="n">
        <v>0.04131</v>
      </c>
      <c r="AR19" s="395" t="n">
        <v>0</v>
      </c>
      <c r="AS19" s="400" t="n">
        <v>0</v>
      </c>
      <c r="AT19" s="389" t="n">
        <v>0.03486</v>
      </c>
      <c r="AU19" s="391" t="n">
        <v>0.04131</v>
      </c>
      <c r="AV19" s="397" t="n">
        <v>0.0228</v>
      </c>
      <c r="AW19" s="396" t="n">
        <v>0.01788</v>
      </c>
      <c r="AX19" s="389" t="n">
        <v>1.96128</v>
      </c>
      <c r="AY19" s="390" t="n">
        <v>1.13376</v>
      </c>
      <c r="AZ19" s="390" t="n">
        <v>1.0992</v>
      </c>
      <c r="BA19" s="395" t="n">
        <v>0.63264</v>
      </c>
      <c r="BB19" s="395" t="n">
        <v>3.624</v>
      </c>
      <c r="BC19" s="393" t="n">
        <v>2.17152</v>
      </c>
      <c r="BD19" s="390" t="n">
        <v>1.5864</v>
      </c>
      <c r="BE19" s="390" t="n">
        <v>0.7176</v>
      </c>
      <c r="BF19" s="390" t="n">
        <v>1.7616</v>
      </c>
      <c r="BG19" s="400" t="n">
        <v>0.9384</v>
      </c>
      <c r="BH19" s="397" t="n">
        <v>10.03248</v>
      </c>
      <c r="BI19" s="406" t="n">
        <v>5.59392</v>
      </c>
      <c r="BJ19" s="407" t="n">
        <v>0.00702</v>
      </c>
      <c r="BK19" s="389" t="n">
        <v>0</v>
      </c>
      <c r="BL19" s="390" t="n">
        <v>0</v>
      </c>
      <c r="BM19" s="395" t="n">
        <v>0.093</v>
      </c>
      <c r="BN19" s="408" t="n">
        <v>0.03912</v>
      </c>
      <c r="BO19" s="392" t="n">
        <v>0.093</v>
      </c>
      <c r="BP19" s="408" t="n">
        <v>0.03912</v>
      </c>
      <c r="BQ19" s="397" t="n">
        <v>0.21096</v>
      </c>
      <c r="BR19" s="409" t="n">
        <v>0.9384</v>
      </c>
      <c r="BS19" s="395" t="n">
        <v>0.49752</v>
      </c>
      <c r="BT19" s="410" t="n">
        <v>0.7176</v>
      </c>
      <c r="BU19" s="403" t="n">
        <v>0.70848</v>
      </c>
      <c r="BV19" s="396" t="n">
        <v>1.656</v>
      </c>
      <c r="BW19" s="411" t="n">
        <v>0.0052</v>
      </c>
      <c r="BX19" s="408" t="n">
        <v>0.00132</v>
      </c>
      <c r="BY19" s="403" t="n">
        <v>14.20947</v>
      </c>
      <c r="BZ19" s="396" t="n">
        <v>8.84111</v>
      </c>
      <c r="CC19" s="387"/>
      <c r="CD19" s="387"/>
    </row>
    <row r="20" customFormat="false" ht="23.45" hidden="false" customHeight="true" outlineLevel="0" collapsed="false">
      <c r="A20" s="388" t="s">
        <v>54</v>
      </c>
      <c r="B20" s="389" t="n">
        <v>0.09048</v>
      </c>
      <c r="C20" s="390" t="n">
        <v>0.06048</v>
      </c>
      <c r="D20" s="390" t="n">
        <v>0.00774</v>
      </c>
      <c r="E20" s="391" t="n">
        <v>0.00684</v>
      </c>
      <c r="F20" s="389" t="n">
        <v>0.09822</v>
      </c>
      <c r="G20" s="391" t="n">
        <v>0.06732</v>
      </c>
      <c r="H20" s="392" t="n">
        <v>0.26928</v>
      </c>
      <c r="I20" s="393" t="n">
        <v>0.26064</v>
      </c>
      <c r="J20" s="389" t="n">
        <v>0.14184</v>
      </c>
      <c r="K20" s="391" t="n">
        <v>0.09486</v>
      </c>
      <c r="L20" s="392" t="n">
        <v>0.20178</v>
      </c>
      <c r="M20" s="393" t="n">
        <v>0.03438</v>
      </c>
      <c r="N20" s="389" t="n">
        <v>0.32328</v>
      </c>
      <c r="O20" s="393" t="n">
        <v>0.07416</v>
      </c>
      <c r="P20" s="394" t="n">
        <v>0.10872</v>
      </c>
      <c r="Q20" s="390" t="n">
        <v>0.02628</v>
      </c>
      <c r="R20" s="395" t="n">
        <v>0.9432</v>
      </c>
      <c r="S20" s="395" t="n">
        <v>0.4734</v>
      </c>
      <c r="T20" s="395" t="n">
        <v>0.24624</v>
      </c>
      <c r="U20" s="396" t="n">
        <v>0.07032</v>
      </c>
      <c r="V20" s="397" t="n">
        <v>1.62144</v>
      </c>
      <c r="W20" s="396" t="n">
        <v>0.57384</v>
      </c>
      <c r="X20" s="398" t="n">
        <v>0.55836</v>
      </c>
      <c r="Y20" s="399" t="n">
        <v>0.23598</v>
      </c>
      <c r="Z20" s="395" t="n">
        <v>0</v>
      </c>
      <c r="AA20" s="400" t="n">
        <v>0</v>
      </c>
      <c r="AB20" s="401" t="n">
        <v>0.55836</v>
      </c>
      <c r="AC20" s="402" t="n">
        <v>0.23598</v>
      </c>
      <c r="AD20" s="403" t="n">
        <v>0.14742</v>
      </c>
      <c r="AE20" s="400" t="n">
        <v>0.05202</v>
      </c>
      <c r="AF20" s="397" t="n">
        <v>0.73727</v>
      </c>
      <c r="AG20" s="413" t="n">
        <v>0.39984</v>
      </c>
      <c r="AH20" s="395" t="n">
        <v>0</v>
      </c>
      <c r="AI20" s="396" t="n">
        <v>0</v>
      </c>
      <c r="AJ20" s="397" t="n">
        <v>0.73727</v>
      </c>
      <c r="AK20" s="396" t="n">
        <v>0.39984</v>
      </c>
      <c r="AL20" s="403" t="n">
        <v>0.02352</v>
      </c>
      <c r="AM20" s="404" t="n">
        <v>0.0017</v>
      </c>
      <c r="AN20" s="397" t="n">
        <v>0.01064</v>
      </c>
      <c r="AO20" s="400" t="n">
        <v>0.00784</v>
      </c>
      <c r="AP20" s="397" t="n">
        <v>0.06651</v>
      </c>
      <c r="AQ20" s="395" t="n">
        <v>0.0641</v>
      </c>
      <c r="AR20" s="395" t="n">
        <v>0</v>
      </c>
      <c r="AS20" s="400" t="n">
        <v>0</v>
      </c>
      <c r="AT20" s="389" t="n">
        <v>0.06651</v>
      </c>
      <c r="AU20" s="391" t="n">
        <v>0.0641</v>
      </c>
      <c r="AV20" s="397" t="n">
        <v>0.02856</v>
      </c>
      <c r="AW20" s="396" t="n">
        <v>0.02064</v>
      </c>
      <c r="AX20" s="389" t="n">
        <v>1.98336</v>
      </c>
      <c r="AY20" s="390" t="n">
        <v>1.16544</v>
      </c>
      <c r="AZ20" s="390" t="n">
        <v>1.09632</v>
      </c>
      <c r="BA20" s="395" t="n">
        <v>0.62784</v>
      </c>
      <c r="BB20" s="395" t="n">
        <v>3.61248</v>
      </c>
      <c r="BC20" s="393" t="n">
        <v>2.16768</v>
      </c>
      <c r="BD20" s="390" t="n">
        <v>1.5912</v>
      </c>
      <c r="BE20" s="390" t="n">
        <v>0.7224</v>
      </c>
      <c r="BF20" s="390" t="n">
        <v>1.7712</v>
      </c>
      <c r="BG20" s="400" t="n">
        <v>0.942</v>
      </c>
      <c r="BH20" s="397" t="n">
        <v>10.05456</v>
      </c>
      <c r="BI20" s="406" t="n">
        <v>5.62536</v>
      </c>
      <c r="BJ20" s="407" t="n">
        <v>0.00571</v>
      </c>
      <c r="BK20" s="389" t="n">
        <v>0</v>
      </c>
      <c r="BL20" s="390" t="n">
        <v>0</v>
      </c>
      <c r="BM20" s="395" t="n">
        <v>0.11304</v>
      </c>
      <c r="BN20" s="408" t="n">
        <v>0.05304</v>
      </c>
      <c r="BO20" s="392" t="n">
        <v>0.11304</v>
      </c>
      <c r="BP20" s="408" t="n">
        <v>0.05304</v>
      </c>
      <c r="BQ20" s="397" t="n">
        <v>0.24984</v>
      </c>
      <c r="BR20" s="409" t="n">
        <v>0.942</v>
      </c>
      <c r="BS20" s="395" t="n">
        <v>0.82296</v>
      </c>
      <c r="BT20" s="410" t="n">
        <v>0.7224</v>
      </c>
      <c r="BU20" s="403" t="n">
        <v>1.0728</v>
      </c>
      <c r="BV20" s="396" t="n">
        <v>1.6644</v>
      </c>
      <c r="BW20" s="411" t="n">
        <v>0.00448</v>
      </c>
      <c r="BX20" s="408" t="n">
        <v>0.00126</v>
      </c>
      <c r="BY20" s="403" t="n">
        <v>15.15543</v>
      </c>
      <c r="BZ20" s="396" t="n">
        <v>9.15722</v>
      </c>
      <c r="CC20" s="387"/>
      <c r="CD20" s="387"/>
    </row>
    <row r="21" customFormat="false" ht="23.45" hidden="false" customHeight="true" outlineLevel="0" collapsed="false">
      <c r="A21" s="388" t="s">
        <v>55</v>
      </c>
      <c r="B21" s="389" t="n">
        <v>0.07728</v>
      </c>
      <c r="C21" s="390" t="n">
        <v>0.06096</v>
      </c>
      <c r="D21" s="390" t="n">
        <v>0.00792</v>
      </c>
      <c r="E21" s="391" t="n">
        <v>0.00774</v>
      </c>
      <c r="F21" s="389" t="n">
        <v>0.0852</v>
      </c>
      <c r="G21" s="391" t="n">
        <v>0.0687</v>
      </c>
      <c r="H21" s="392" t="n">
        <v>0.26856</v>
      </c>
      <c r="I21" s="393" t="n">
        <v>0.25992</v>
      </c>
      <c r="J21" s="389" t="n">
        <v>0.14778</v>
      </c>
      <c r="K21" s="391" t="n">
        <v>0.11088</v>
      </c>
      <c r="L21" s="392" t="n">
        <v>0.20538</v>
      </c>
      <c r="M21" s="393" t="n">
        <v>0.03726</v>
      </c>
      <c r="N21" s="389" t="n">
        <v>0.33048</v>
      </c>
      <c r="O21" s="393" t="n">
        <v>0.09144</v>
      </c>
      <c r="P21" s="394" t="n">
        <v>0.09162</v>
      </c>
      <c r="Q21" s="390" t="n">
        <v>0.03888</v>
      </c>
      <c r="R21" s="395" t="n">
        <v>0.73296</v>
      </c>
      <c r="S21" s="395" t="n">
        <v>0.37872</v>
      </c>
      <c r="T21" s="395" t="n">
        <v>0.2424</v>
      </c>
      <c r="U21" s="396" t="n">
        <v>0.0708</v>
      </c>
      <c r="V21" s="397" t="n">
        <v>1.39746</v>
      </c>
      <c r="W21" s="396" t="n">
        <v>0.50904</v>
      </c>
      <c r="X21" s="398" t="n">
        <v>0.48366</v>
      </c>
      <c r="Y21" s="399" t="n">
        <v>0.23184</v>
      </c>
      <c r="Z21" s="395" t="n">
        <v>0</v>
      </c>
      <c r="AA21" s="400" t="n">
        <v>0</v>
      </c>
      <c r="AB21" s="401" t="n">
        <v>0.48366</v>
      </c>
      <c r="AC21" s="402" t="n">
        <v>0.23184</v>
      </c>
      <c r="AD21" s="403" t="n">
        <v>0.15084</v>
      </c>
      <c r="AE21" s="400" t="n">
        <v>0.05364</v>
      </c>
      <c r="AF21" s="397" t="n">
        <v>0.66383</v>
      </c>
      <c r="AG21" s="413" t="n">
        <v>0.36288</v>
      </c>
      <c r="AH21" s="395" t="n">
        <v>0</v>
      </c>
      <c r="AI21" s="396" t="n">
        <v>0</v>
      </c>
      <c r="AJ21" s="397" t="n">
        <v>0.66383</v>
      </c>
      <c r="AK21" s="396" t="n">
        <v>0.36288</v>
      </c>
      <c r="AL21" s="403" t="n">
        <v>0.02341</v>
      </c>
      <c r="AM21" s="404" t="n">
        <v>0.00149</v>
      </c>
      <c r="AN21" s="397" t="n">
        <v>0.01075</v>
      </c>
      <c r="AO21" s="400" t="n">
        <v>0.00766</v>
      </c>
      <c r="AP21" s="397" t="n">
        <v>0.07498</v>
      </c>
      <c r="AQ21" s="395" t="n">
        <v>0.06645</v>
      </c>
      <c r="AR21" s="395" t="n">
        <v>0</v>
      </c>
      <c r="AS21" s="400" t="n">
        <v>0</v>
      </c>
      <c r="AT21" s="389" t="n">
        <v>0.07498</v>
      </c>
      <c r="AU21" s="391" t="n">
        <v>0.06645</v>
      </c>
      <c r="AV21" s="397" t="n">
        <v>0.02076</v>
      </c>
      <c r="AW21" s="396" t="n">
        <v>0.01848</v>
      </c>
      <c r="AX21" s="389" t="n">
        <v>2.01216</v>
      </c>
      <c r="AY21" s="390" t="n">
        <v>1.20096</v>
      </c>
      <c r="AZ21" s="390" t="n">
        <v>1.0944</v>
      </c>
      <c r="BA21" s="395" t="n">
        <v>0.62688</v>
      </c>
      <c r="BB21" s="395" t="n">
        <v>3.62208</v>
      </c>
      <c r="BC21" s="393" t="n">
        <v>2.17536</v>
      </c>
      <c r="BD21" s="390" t="n">
        <v>1.5828</v>
      </c>
      <c r="BE21" s="390" t="n">
        <v>0.7164</v>
      </c>
      <c r="BF21" s="390" t="n">
        <v>1.7544</v>
      </c>
      <c r="BG21" s="400" t="n">
        <v>0.924</v>
      </c>
      <c r="BH21" s="397" t="n">
        <v>10.06584</v>
      </c>
      <c r="BI21" s="406" t="n">
        <v>5.6436</v>
      </c>
      <c r="BJ21" s="407" t="n">
        <v>0.00742</v>
      </c>
      <c r="BK21" s="389" t="n">
        <v>0</v>
      </c>
      <c r="BL21" s="390" t="n">
        <v>0</v>
      </c>
      <c r="BM21" s="395" t="n">
        <v>0.1092</v>
      </c>
      <c r="BN21" s="408" t="n">
        <v>0.051</v>
      </c>
      <c r="BO21" s="392" t="n">
        <v>0.1092</v>
      </c>
      <c r="BP21" s="408" t="n">
        <v>0.051</v>
      </c>
      <c r="BQ21" s="397" t="n">
        <v>0.26424</v>
      </c>
      <c r="BR21" s="409" t="n">
        <v>0.924</v>
      </c>
      <c r="BS21" s="395" t="n">
        <v>0.9144</v>
      </c>
      <c r="BT21" s="410" t="n">
        <v>0.7164</v>
      </c>
      <c r="BU21" s="403" t="n">
        <v>1.17864</v>
      </c>
      <c r="BV21" s="396" t="n">
        <v>1.6404</v>
      </c>
      <c r="BW21" s="411" t="n">
        <v>0.00472</v>
      </c>
      <c r="BX21" s="408" t="n">
        <v>0.00054</v>
      </c>
      <c r="BY21" s="403" t="n">
        <v>14.89843</v>
      </c>
      <c r="BZ21" s="396" t="n">
        <v>9.06378</v>
      </c>
      <c r="CC21" s="387"/>
      <c r="CD21" s="387"/>
    </row>
    <row r="22" customFormat="false" ht="24.75" hidden="false" customHeight="true" outlineLevel="0" collapsed="false">
      <c r="A22" s="388" t="s">
        <v>57</v>
      </c>
      <c r="B22" s="389" t="n">
        <v>0.07368</v>
      </c>
      <c r="C22" s="390" t="n">
        <v>0.06072</v>
      </c>
      <c r="D22" s="390" t="n">
        <v>0.00756</v>
      </c>
      <c r="E22" s="391" t="n">
        <v>0.00702</v>
      </c>
      <c r="F22" s="389" t="n">
        <v>0.08124</v>
      </c>
      <c r="G22" s="391" t="n">
        <v>0.06774</v>
      </c>
      <c r="H22" s="392" t="n">
        <v>0.18216</v>
      </c>
      <c r="I22" s="393" t="n">
        <v>0.18432</v>
      </c>
      <c r="J22" s="389" t="n">
        <v>0.13302</v>
      </c>
      <c r="K22" s="391" t="n">
        <v>0.07488</v>
      </c>
      <c r="L22" s="392" t="n">
        <v>0.21438</v>
      </c>
      <c r="M22" s="393" t="n">
        <v>0.04626</v>
      </c>
      <c r="N22" s="389" t="n">
        <v>0.31968</v>
      </c>
      <c r="O22" s="393" t="n">
        <v>0.08664</v>
      </c>
      <c r="P22" s="394" t="n">
        <v>0.05472</v>
      </c>
      <c r="Q22" s="390" t="n">
        <v>0.01746</v>
      </c>
      <c r="R22" s="395" t="n">
        <v>0.71172</v>
      </c>
      <c r="S22" s="395" t="n">
        <v>0.33336</v>
      </c>
      <c r="T22" s="395" t="n">
        <v>0.24816</v>
      </c>
      <c r="U22" s="396" t="n">
        <v>0.06984</v>
      </c>
      <c r="V22" s="397" t="n">
        <v>1.33428</v>
      </c>
      <c r="W22" s="396" t="n">
        <v>0.43746</v>
      </c>
      <c r="X22" s="398" t="n">
        <v>0.59094</v>
      </c>
      <c r="Y22" s="399" t="n">
        <v>0.30366</v>
      </c>
      <c r="Z22" s="395" t="n">
        <v>0</v>
      </c>
      <c r="AA22" s="400" t="n">
        <v>0</v>
      </c>
      <c r="AB22" s="401" t="n">
        <v>0.59094</v>
      </c>
      <c r="AC22" s="402" t="n">
        <v>0.30366</v>
      </c>
      <c r="AD22" s="403" t="n">
        <v>0.14256</v>
      </c>
      <c r="AE22" s="400" t="n">
        <v>0.04122</v>
      </c>
      <c r="AF22" s="397" t="n">
        <v>0.61536</v>
      </c>
      <c r="AG22" s="413" t="n">
        <v>0.31152</v>
      </c>
      <c r="AH22" s="395" t="n">
        <v>0</v>
      </c>
      <c r="AI22" s="396" t="n">
        <v>0</v>
      </c>
      <c r="AJ22" s="397" t="n">
        <v>0.61536</v>
      </c>
      <c r="AK22" s="396" t="n">
        <v>0.31152</v>
      </c>
      <c r="AL22" s="403" t="n">
        <v>0.02429</v>
      </c>
      <c r="AM22" s="404" t="n">
        <v>0.00185</v>
      </c>
      <c r="AN22" s="397" t="n">
        <v>0.01121</v>
      </c>
      <c r="AO22" s="400" t="n">
        <v>0.00974</v>
      </c>
      <c r="AP22" s="397" t="n">
        <v>0.07078</v>
      </c>
      <c r="AQ22" s="395" t="n">
        <v>0.06496</v>
      </c>
      <c r="AR22" s="395" t="n">
        <v>0</v>
      </c>
      <c r="AS22" s="400" t="n">
        <v>0</v>
      </c>
      <c r="AT22" s="389" t="n">
        <v>0.07078</v>
      </c>
      <c r="AU22" s="391" t="n">
        <v>0.06496</v>
      </c>
      <c r="AV22" s="397" t="n">
        <v>0.02256</v>
      </c>
      <c r="AW22" s="396" t="n">
        <v>0.02148</v>
      </c>
      <c r="AX22" s="389" t="n">
        <v>2.01792</v>
      </c>
      <c r="AY22" s="390" t="n">
        <v>1.19808</v>
      </c>
      <c r="AZ22" s="390" t="n">
        <v>1.09632</v>
      </c>
      <c r="BA22" s="395" t="n">
        <v>0.62688</v>
      </c>
      <c r="BB22" s="395" t="n">
        <v>3.62688</v>
      </c>
      <c r="BC22" s="393" t="n">
        <v>2.1792</v>
      </c>
      <c r="BD22" s="390" t="n">
        <v>1.5936</v>
      </c>
      <c r="BE22" s="390" t="n">
        <v>0.7248</v>
      </c>
      <c r="BF22" s="390" t="n">
        <v>1.764</v>
      </c>
      <c r="BG22" s="400" t="n">
        <v>0.9312</v>
      </c>
      <c r="BH22" s="397" t="n">
        <v>10.09872</v>
      </c>
      <c r="BI22" s="406" t="n">
        <v>5.66016</v>
      </c>
      <c r="BJ22" s="407" t="n">
        <v>0.00599</v>
      </c>
      <c r="BK22" s="389" t="n">
        <v>0</v>
      </c>
      <c r="BL22" s="390" t="n">
        <v>0</v>
      </c>
      <c r="BM22" s="395" t="n">
        <v>0.09192</v>
      </c>
      <c r="BN22" s="408" t="n">
        <v>0.0444</v>
      </c>
      <c r="BO22" s="392" t="n">
        <v>0.09192</v>
      </c>
      <c r="BP22" s="408" t="n">
        <v>0.0444</v>
      </c>
      <c r="BQ22" s="397" t="n">
        <v>0.2376</v>
      </c>
      <c r="BR22" s="409" t="n">
        <v>0.9312</v>
      </c>
      <c r="BS22" s="395" t="n">
        <v>0.79128</v>
      </c>
      <c r="BT22" s="410" t="n">
        <v>0.7248</v>
      </c>
      <c r="BU22" s="403" t="n">
        <v>1.02888</v>
      </c>
      <c r="BV22" s="396" t="n">
        <v>1.656</v>
      </c>
      <c r="BW22" s="411" t="n">
        <v>0.00732</v>
      </c>
      <c r="BX22" s="408" t="n">
        <v>0.00056</v>
      </c>
      <c r="BY22" s="403" t="n">
        <v>14.65561</v>
      </c>
      <c r="BZ22" s="396" t="n">
        <v>8.92621</v>
      </c>
      <c r="CC22" s="387"/>
      <c r="CD22" s="387"/>
    </row>
    <row r="23" customFormat="false" ht="23.45" hidden="false" customHeight="true" outlineLevel="0" collapsed="false">
      <c r="A23" s="388" t="s">
        <v>58</v>
      </c>
      <c r="B23" s="389" t="n">
        <v>0.06792</v>
      </c>
      <c r="C23" s="390" t="n">
        <v>0.05952</v>
      </c>
      <c r="D23" s="390" t="n">
        <v>0.00684</v>
      </c>
      <c r="E23" s="391" t="n">
        <v>0.00594</v>
      </c>
      <c r="F23" s="389" t="n">
        <v>0.07476</v>
      </c>
      <c r="G23" s="391" t="n">
        <v>0.06546</v>
      </c>
      <c r="H23" s="392" t="n">
        <v>0.20304</v>
      </c>
      <c r="I23" s="393" t="n">
        <v>0.20088</v>
      </c>
      <c r="J23" s="389" t="n">
        <v>0.1206</v>
      </c>
      <c r="K23" s="391" t="n">
        <v>0.06228</v>
      </c>
      <c r="L23" s="392" t="n">
        <v>0.19854</v>
      </c>
      <c r="M23" s="393" t="n">
        <v>0.03168</v>
      </c>
      <c r="N23" s="389" t="n">
        <v>0.27936</v>
      </c>
      <c r="O23" s="393" t="n">
        <v>0.08208</v>
      </c>
      <c r="P23" s="394" t="n">
        <v>0.0369</v>
      </c>
      <c r="Q23" s="390" t="n">
        <v>0.01242</v>
      </c>
      <c r="R23" s="395" t="n">
        <v>0.7164</v>
      </c>
      <c r="S23" s="395" t="n">
        <v>0.26712</v>
      </c>
      <c r="T23" s="395" t="n">
        <v>0.23136</v>
      </c>
      <c r="U23" s="396" t="n">
        <v>0.07176</v>
      </c>
      <c r="V23" s="397" t="n">
        <v>1.26402</v>
      </c>
      <c r="W23" s="396" t="n">
        <v>0.36162</v>
      </c>
      <c r="X23" s="398" t="n">
        <v>0.56988</v>
      </c>
      <c r="Y23" s="399" t="n">
        <v>0.28098</v>
      </c>
      <c r="Z23" s="395" t="n">
        <v>0</v>
      </c>
      <c r="AA23" s="400" t="n">
        <v>0</v>
      </c>
      <c r="AB23" s="401" t="n">
        <v>0.56988</v>
      </c>
      <c r="AC23" s="402" t="n">
        <v>0.28098</v>
      </c>
      <c r="AD23" s="403" t="n">
        <v>0.14706</v>
      </c>
      <c r="AE23" s="400" t="n">
        <v>0.05418</v>
      </c>
      <c r="AF23" s="397" t="n">
        <v>0.62448</v>
      </c>
      <c r="AG23" s="413" t="n">
        <v>0.2856</v>
      </c>
      <c r="AH23" s="395" t="n">
        <v>0</v>
      </c>
      <c r="AI23" s="396" t="n">
        <v>0</v>
      </c>
      <c r="AJ23" s="397" t="n">
        <v>0.62448</v>
      </c>
      <c r="AK23" s="396" t="n">
        <v>0.2856</v>
      </c>
      <c r="AL23" s="403" t="n">
        <v>0.02026</v>
      </c>
      <c r="AM23" s="404" t="n">
        <v>0.00151</v>
      </c>
      <c r="AN23" s="397" t="n">
        <v>0.01139</v>
      </c>
      <c r="AO23" s="400" t="n">
        <v>0.00804</v>
      </c>
      <c r="AP23" s="397" t="n">
        <v>0.06518</v>
      </c>
      <c r="AQ23" s="395" t="n">
        <v>0.06123</v>
      </c>
      <c r="AR23" s="395" t="n">
        <v>0</v>
      </c>
      <c r="AS23" s="400" t="n">
        <v>0</v>
      </c>
      <c r="AT23" s="389" t="n">
        <v>0.06518</v>
      </c>
      <c r="AU23" s="391" t="n">
        <v>0.06123</v>
      </c>
      <c r="AV23" s="397" t="n">
        <v>0.02184</v>
      </c>
      <c r="AW23" s="396" t="n">
        <v>0.02124</v>
      </c>
      <c r="AX23" s="389" t="n">
        <v>2.00736</v>
      </c>
      <c r="AY23" s="390" t="n">
        <v>1.20096</v>
      </c>
      <c r="AZ23" s="390" t="n">
        <v>1.0992</v>
      </c>
      <c r="BA23" s="395" t="n">
        <v>0.6288</v>
      </c>
      <c r="BB23" s="395" t="n">
        <v>3.62016</v>
      </c>
      <c r="BC23" s="393" t="n">
        <v>2.17632</v>
      </c>
      <c r="BD23" s="390" t="n">
        <v>1.584</v>
      </c>
      <c r="BE23" s="390" t="n">
        <v>0.7092</v>
      </c>
      <c r="BF23" s="390" t="n">
        <v>1.7532</v>
      </c>
      <c r="BG23" s="400" t="n">
        <v>0.9252</v>
      </c>
      <c r="BH23" s="397" t="n">
        <v>10.06392</v>
      </c>
      <c r="BI23" s="406" t="n">
        <v>5.64048</v>
      </c>
      <c r="BJ23" s="407" t="n">
        <v>0.00691</v>
      </c>
      <c r="BK23" s="389" t="n">
        <v>0</v>
      </c>
      <c r="BL23" s="390" t="n">
        <v>0</v>
      </c>
      <c r="BM23" s="395" t="n">
        <v>0.10152</v>
      </c>
      <c r="BN23" s="408" t="n">
        <v>0.0516</v>
      </c>
      <c r="BO23" s="392" t="n">
        <v>0.10152</v>
      </c>
      <c r="BP23" s="408" t="n">
        <v>0.0516</v>
      </c>
      <c r="BQ23" s="397" t="n">
        <v>0.25776</v>
      </c>
      <c r="BR23" s="409" t="n">
        <v>0.9252</v>
      </c>
      <c r="BS23" s="395" t="n">
        <v>0.91008</v>
      </c>
      <c r="BT23" s="410" t="n">
        <v>0.7092</v>
      </c>
      <c r="BU23" s="403" t="n">
        <v>1.16784</v>
      </c>
      <c r="BV23" s="396" t="n">
        <v>1.6344</v>
      </c>
      <c r="BW23" s="411" t="n">
        <v>0.00646</v>
      </c>
      <c r="BX23" s="408" t="n">
        <v>0.00114</v>
      </c>
      <c r="BY23" s="403" t="n">
        <v>14.6677</v>
      </c>
      <c r="BZ23" s="396" t="n">
        <v>8.76232</v>
      </c>
      <c r="CC23" s="387"/>
      <c r="CD23" s="387"/>
    </row>
    <row r="24" customFormat="false" ht="23.45" hidden="false" customHeight="true" outlineLevel="0" collapsed="false">
      <c r="A24" s="388" t="s">
        <v>61</v>
      </c>
      <c r="B24" s="389" t="n">
        <v>0.0552</v>
      </c>
      <c r="C24" s="390" t="n">
        <v>0.05976</v>
      </c>
      <c r="D24" s="390" t="n">
        <v>0.0063</v>
      </c>
      <c r="E24" s="391" t="n">
        <v>0.00576</v>
      </c>
      <c r="F24" s="389" t="n">
        <v>0.0615</v>
      </c>
      <c r="G24" s="391" t="n">
        <v>0.06552</v>
      </c>
      <c r="H24" s="392" t="n">
        <v>0.25632</v>
      </c>
      <c r="I24" s="393" t="n">
        <v>0.25632</v>
      </c>
      <c r="J24" s="389" t="n">
        <v>0.10782</v>
      </c>
      <c r="K24" s="391" t="n">
        <v>0.05706</v>
      </c>
      <c r="L24" s="392" t="n">
        <v>0.17784</v>
      </c>
      <c r="M24" s="393" t="n">
        <v>0.02754</v>
      </c>
      <c r="N24" s="389" t="n">
        <v>0.24624</v>
      </c>
      <c r="O24" s="393" t="n">
        <v>0.07152</v>
      </c>
      <c r="P24" s="394" t="n">
        <v>0.06714</v>
      </c>
      <c r="Q24" s="390" t="n">
        <v>0.02844</v>
      </c>
      <c r="R24" s="395" t="n">
        <v>0.67464</v>
      </c>
      <c r="S24" s="395" t="n">
        <v>0.2448</v>
      </c>
      <c r="T24" s="395" t="n">
        <v>0.18504</v>
      </c>
      <c r="U24" s="396" t="n">
        <v>0.07032</v>
      </c>
      <c r="V24" s="397" t="n">
        <v>1.17306</v>
      </c>
      <c r="W24" s="396" t="n">
        <v>0.34476</v>
      </c>
      <c r="X24" s="398" t="n">
        <v>0.6642</v>
      </c>
      <c r="Y24" s="399" t="n">
        <v>0.33624</v>
      </c>
      <c r="Z24" s="395" t="n">
        <v>0</v>
      </c>
      <c r="AA24" s="400" t="n">
        <v>0</v>
      </c>
      <c r="AB24" s="401" t="n">
        <v>0.6642</v>
      </c>
      <c r="AC24" s="402" t="n">
        <v>0.33624</v>
      </c>
      <c r="AD24" s="403" t="n">
        <v>0.12528</v>
      </c>
      <c r="AE24" s="400" t="n">
        <v>0.04554</v>
      </c>
      <c r="AF24" s="397" t="n">
        <v>0.61344</v>
      </c>
      <c r="AG24" s="395" t="n">
        <v>0.2784</v>
      </c>
      <c r="AH24" s="395" t="n">
        <v>0</v>
      </c>
      <c r="AI24" s="396" t="n">
        <v>0</v>
      </c>
      <c r="AJ24" s="397" t="n">
        <v>0.61344</v>
      </c>
      <c r="AK24" s="396" t="n">
        <v>0.2784</v>
      </c>
      <c r="AL24" s="403" t="n">
        <v>0.02031</v>
      </c>
      <c r="AM24" s="404" t="n">
        <v>0.00133</v>
      </c>
      <c r="AN24" s="397" t="n">
        <v>0.00667</v>
      </c>
      <c r="AO24" s="400" t="n">
        <v>0.00338</v>
      </c>
      <c r="AP24" s="397" t="n">
        <v>0.03317</v>
      </c>
      <c r="AQ24" s="395" t="n">
        <v>0.03856</v>
      </c>
      <c r="AR24" s="395" t="n">
        <v>0</v>
      </c>
      <c r="AS24" s="400" t="n">
        <v>0</v>
      </c>
      <c r="AT24" s="389" t="n">
        <v>0.03317</v>
      </c>
      <c r="AU24" s="391" t="n">
        <v>0.03856</v>
      </c>
      <c r="AV24" s="397" t="n">
        <v>0.0192</v>
      </c>
      <c r="AW24" s="396" t="n">
        <v>0.01776</v>
      </c>
      <c r="AX24" s="389" t="n">
        <v>1.98048</v>
      </c>
      <c r="AY24" s="390" t="n">
        <v>1.17792</v>
      </c>
      <c r="AZ24" s="390" t="n">
        <v>1.12896</v>
      </c>
      <c r="BA24" s="395" t="n">
        <v>0.62688</v>
      </c>
      <c r="BB24" s="395" t="n">
        <v>3.64224</v>
      </c>
      <c r="BC24" s="393" t="n">
        <v>2.18304</v>
      </c>
      <c r="BD24" s="390" t="n">
        <v>1.5888</v>
      </c>
      <c r="BE24" s="390" t="n">
        <v>0.7032</v>
      </c>
      <c r="BF24" s="390" t="n">
        <v>1.7904</v>
      </c>
      <c r="BG24" s="400" t="n">
        <v>0.9432</v>
      </c>
      <c r="BH24" s="397" t="n">
        <v>10.13088</v>
      </c>
      <c r="BI24" s="406" t="n">
        <v>5.63424</v>
      </c>
      <c r="BJ24" s="407" t="n">
        <v>0.00732</v>
      </c>
      <c r="BK24" s="389" t="n">
        <v>0</v>
      </c>
      <c r="BL24" s="390" t="n">
        <v>0</v>
      </c>
      <c r="BM24" s="395" t="n">
        <v>0.08304</v>
      </c>
      <c r="BN24" s="408" t="n">
        <v>0.03612</v>
      </c>
      <c r="BO24" s="392" t="n">
        <v>0.08304</v>
      </c>
      <c r="BP24" s="408" t="n">
        <v>0.03612</v>
      </c>
      <c r="BQ24" s="397" t="n">
        <v>0.25056</v>
      </c>
      <c r="BR24" s="409" t="n">
        <v>0.9432</v>
      </c>
      <c r="BS24" s="395" t="n">
        <v>0.88488</v>
      </c>
      <c r="BT24" s="410" t="n">
        <v>0.7032</v>
      </c>
      <c r="BU24" s="403" t="n">
        <v>1.13544</v>
      </c>
      <c r="BV24" s="396" t="n">
        <v>1.6464</v>
      </c>
      <c r="BW24" s="411" t="n">
        <v>0.00478</v>
      </c>
      <c r="BX24" s="408" t="n">
        <v>0.00092</v>
      </c>
      <c r="BY24" s="403" t="n">
        <v>14.62027</v>
      </c>
      <c r="BZ24" s="396" t="n">
        <v>8.79009</v>
      </c>
      <c r="CC24" s="387"/>
      <c r="CD24" s="387"/>
    </row>
    <row r="25" customFormat="false" ht="23.45" hidden="false" customHeight="true" outlineLevel="0" collapsed="false">
      <c r="A25" s="388" t="s">
        <v>62</v>
      </c>
      <c r="B25" s="389" t="n">
        <v>0.054</v>
      </c>
      <c r="C25" s="390" t="n">
        <v>0.06048</v>
      </c>
      <c r="D25" s="390" t="n">
        <v>0.00612</v>
      </c>
      <c r="E25" s="391" t="n">
        <v>0.00558</v>
      </c>
      <c r="F25" s="389" t="n">
        <v>0.06012</v>
      </c>
      <c r="G25" s="391" t="n">
        <v>0.06606</v>
      </c>
      <c r="H25" s="392" t="n">
        <v>0.2664</v>
      </c>
      <c r="I25" s="393" t="n">
        <v>0.2592</v>
      </c>
      <c r="J25" s="389" t="n">
        <v>0.1044</v>
      </c>
      <c r="K25" s="391" t="n">
        <v>0.054</v>
      </c>
      <c r="L25" s="392" t="n">
        <v>0.1692</v>
      </c>
      <c r="M25" s="393" t="n">
        <v>0.02556</v>
      </c>
      <c r="N25" s="389" t="n">
        <v>0.22152</v>
      </c>
      <c r="O25" s="393" t="n">
        <v>0.0624</v>
      </c>
      <c r="P25" s="394" t="n">
        <v>0.04032</v>
      </c>
      <c r="Q25" s="390" t="n">
        <v>0.01296</v>
      </c>
      <c r="R25" s="395" t="n">
        <v>0.72936</v>
      </c>
      <c r="S25" s="395" t="n">
        <v>0.2304</v>
      </c>
      <c r="T25" s="395" t="n">
        <v>0.17808</v>
      </c>
      <c r="U25" s="396" t="n">
        <v>0.05544</v>
      </c>
      <c r="V25" s="397" t="n">
        <v>1.16928</v>
      </c>
      <c r="W25" s="396" t="n">
        <v>0.30576</v>
      </c>
      <c r="X25" s="398" t="n">
        <v>0.68814</v>
      </c>
      <c r="Y25" s="399" t="n">
        <v>0.3456</v>
      </c>
      <c r="Z25" s="395" t="n">
        <v>0</v>
      </c>
      <c r="AA25" s="400" t="n">
        <v>0</v>
      </c>
      <c r="AB25" s="401" t="n">
        <v>0.68814</v>
      </c>
      <c r="AC25" s="402" t="n">
        <v>0.3456</v>
      </c>
      <c r="AD25" s="403" t="n">
        <v>0.12276</v>
      </c>
      <c r="AE25" s="400" t="n">
        <v>0.04662</v>
      </c>
      <c r="AF25" s="397" t="n">
        <v>0.6384</v>
      </c>
      <c r="AG25" s="395" t="n">
        <v>0.32496</v>
      </c>
      <c r="AH25" s="395" t="n">
        <v>0</v>
      </c>
      <c r="AI25" s="396" t="n">
        <v>0</v>
      </c>
      <c r="AJ25" s="397" t="n">
        <v>0.6384</v>
      </c>
      <c r="AK25" s="396" t="n">
        <v>0.32496</v>
      </c>
      <c r="AL25" s="403" t="n">
        <v>0.0124</v>
      </c>
      <c r="AM25" s="404" t="n">
        <v>0.00115</v>
      </c>
      <c r="AN25" s="397" t="n">
        <v>0.00456</v>
      </c>
      <c r="AO25" s="400" t="n">
        <v>0.001</v>
      </c>
      <c r="AP25" s="397" t="n">
        <v>0.03115</v>
      </c>
      <c r="AQ25" s="395" t="n">
        <v>0.03786</v>
      </c>
      <c r="AR25" s="395" t="n">
        <v>0</v>
      </c>
      <c r="AS25" s="400" t="n">
        <v>0</v>
      </c>
      <c r="AT25" s="389" t="n">
        <v>0.03115</v>
      </c>
      <c r="AU25" s="391" t="n">
        <v>0.03786</v>
      </c>
      <c r="AV25" s="397" t="n">
        <v>0.01572</v>
      </c>
      <c r="AW25" s="396" t="n">
        <v>0.01812</v>
      </c>
      <c r="AX25" s="389" t="n">
        <v>1.92384</v>
      </c>
      <c r="AY25" s="390" t="n">
        <v>1.10784</v>
      </c>
      <c r="AZ25" s="390" t="n">
        <v>1.1376</v>
      </c>
      <c r="BA25" s="395" t="n">
        <v>0.63168</v>
      </c>
      <c r="BB25" s="395" t="n">
        <v>3.64992</v>
      </c>
      <c r="BC25" s="393" t="n">
        <v>2.18496</v>
      </c>
      <c r="BD25" s="390" t="n">
        <v>1.5996</v>
      </c>
      <c r="BE25" s="390" t="n">
        <v>0.714</v>
      </c>
      <c r="BF25" s="390" t="n">
        <v>1.7856</v>
      </c>
      <c r="BG25" s="400" t="n">
        <v>0.9444</v>
      </c>
      <c r="BH25" s="397" t="n">
        <v>10.09656</v>
      </c>
      <c r="BI25" s="406" t="n">
        <v>5.58288</v>
      </c>
      <c r="BJ25" s="407" t="n">
        <v>0.0039</v>
      </c>
      <c r="BK25" s="389" t="n">
        <v>0</v>
      </c>
      <c r="BL25" s="390" t="n">
        <v>0</v>
      </c>
      <c r="BM25" s="395" t="n">
        <v>0.07512</v>
      </c>
      <c r="BN25" s="408" t="n">
        <v>0.02748</v>
      </c>
      <c r="BO25" s="392" t="n">
        <v>0.07512</v>
      </c>
      <c r="BP25" s="408" t="n">
        <v>0.02748</v>
      </c>
      <c r="BQ25" s="397" t="n">
        <v>0.24768</v>
      </c>
      <c r="BR25" s="409" t="n">
        <v>0.9444</v>
      </c>
      <c r="BS25" s="395" t="n">
        <v>0.82512</v>
      </c>
      <c r="BT25" s="410" t="n">
        <v>0.714</v>
      </c>
      <c r="BU25" s="403" t="n">
        <v>1.0728</v>
      </c>
      <c r="BV25" s="396" t="n">
        <v>1.6584</v>
      </c>
      <c r="BW25" s="411" t="n">
        <v>0.00278</v>
      </c>
      <c r="BX25" s="408" t="n">
        <v>0.00068</v>
      </c>
      <c r="BY25" s="403" t="n">
        <v>14.53369</v>
      </c>
      <c r="BZ25" s="396" t="n">
        <v>8.75533</v>
      </c>
      <c r="CC25" s="387"/>
      <c r="CD25" s="387"/>
    </row>
    <row r="26" customFormat="false" ht="23.45" hidden="false" customHeight="true" outlineLevel="0" collapsed="false">
      <c r="A26" s="388" t="s">
        <v>64</v>
      </c>
      <c r="B26" s="389" t="n">
        <v>0.05352</v>
      </c>
      <c r="C26" s="390" t="n">
        <v>0.06192</v>
      </c>
      <c r="D26" s="390" t="n">
        <v>0.00612</v>
      </c>
      <c r="E26" s="391" t="n">
        <v>0.00594</v>
      </c>
      <c r="F26" s="389" t="n">
        <v>0.05964</v>
      </c>
      <c r="G26" s="391" t="n">
        <v>0.06786</v>
      </c>
      <c r="H26" s="392" t="n">
        <v>0.2772</v>
      </c>
      <c r="I26" s="393" t="n">
        <v>0.2556</v>
      </c>
      <c r="J26" s="389" t="n">
        <v>0.09738</v>
      </c>
      <c r="K26" s="391" t="n">
        <v>0.04842</v>
      </c>
      <c r="L26" s="392" t="n">
        <v>0.16686</v>
      </c>
      <c r="M26" s="393" t="n">
        <v>0.03114</v>
      </c>
      <c r="N26" s="389" t="n">
        <v>0.19104</v>
      </c>
      <c r="O26" s="393" t="n">
        <v>0.05376</v>
      </c>
      <c r="P26" s="394" t="n">
        <v>0.04212</v>
      </c>
      <c r="Q26" s="390" t="n">
        <v>0.01386</v>
      </c>
      <c r="R26" s="395" t="n">
        <v>0.4518</v>
      </c>
      <c r="S26" s="395" t="n">
        <v>0.16344</v>
      </c>
      <c r="T26" s="395" t="n">
        <v>0.21984</v>
      </c>
      <c r="U26" s="396" t="n">
        <v>0.08328</v>
      </c>
      <c r="V26" s="397" t="n">
        <v>0.9048</v>
      </c>
      <c r="W26" s="396" t="n">
        <v>0.23106</v>
      </c>
      <c r="X26" s="398" t="n">
        <v>0.46638</v>
      </c>
      <c r="Y26" s="399" t="n">
        <v>0.2475</v>
      </c>
      <c r="Z26" s="395" t="n">
        <v>0</v>
      </c>
      <c r="AA26" s="400" t="n">
        <v>0</v>
      </c>
      <c r="AB26" s="401" t="n">
        <v>0.46638</v>
      </c>
      <c r="AC26" s="402" t="n">
        <v>0.2475</v>
      </c>
      <c r="AD26" s="403" t="n">
        <v>0.09936</v>
      </c>
      <c r="AE26" s="400" t="n">
        <v>0.03708</v>
      </c>
      <c r="AF26" s="397" t="n">
        <v>0.4704</v>
      </c>
      <c r="AG26" s="395" t="n">
        <v>0.19152</v>
      </c>
      <c r="AH26" s="395" t="n">
        <v>0</v>
      </c>
      <c r="AI26" s="396" t="n">
        <v>0</v>
      </c>
      <c r="AJ26" s="397" t="n">
        <v>0.4704</v>
      </c>
      <c r="AK26" s="396" t="n">
        <v>0.19152</v>
      </c>
      <c r="AL26" s="403" t="n">
        <v>0.01483</v>
      </c>
      <c r="AM26" s="404" t="n">
        <v>0.00123</v>
      </c>
      <c r="AN26" s="397" t="n">
        <v>0.00284</v>
      </c>
      <c r="AO26" s="400" t="n">
        <v>0.0002</v>
      </c>
      <c r="AP26" s="397" t="n">
        <v>0.03315</v>
      </c>
      <c r="AQ26" s="395" t="n">
        <v>0.0391</v>
      </c>
      <c r="AR26" s="395" t="n">
        <v>0</v>
      </c>
      <c r="AS26" s="400" t="n">
        <v>0</v>
      </c>
      <c r="AT26" s="389" t="n">
        <v>0.03315</v>
      </c>
      <c r="AU26" s="391" t="n">
        <v>0.0391</v>
      </c>
      <c r="AV26" s="397" t="n">
        <v>0.01356</v>
      </c>
      <c r="AW26" s="396" t="n">
        <v>0.01824</v>
      </c>
      <c r="AX26" s="389" t="n">
        <v>1.92768</v>
      </c>
      <c r="AY26" s="390" t="n">
        <v>1.11264</v>
      </c>
      <c r="AZ26" s="390" t="n">
        <v>1.15776</v>
      </c>
      <c r="BA26" s="395" t="n">
        <v>0.64704</v>
      </c>
      <c r="BB26" s="395" t="n">
        <v>3.64608</v>
      </c>
      <c r="BC26" s="393" t="n">
        <v>2.184</v>
      </c>
      <c r="BD26" s="390" t="n">
        <v>1.584</v>
      </c>
      <c r="BE26" s="390" t="n">
        <v>0.714</v>
      </c>
      <c r="BF26" s="390" t="n">
        <v>1.7964</v>
      </c>
      <c r="BG26" s="400" t="n">
        <v>0.96</v>
      </c>
      <c r="BH26" s="397" t="n">
        <v>10.11192</v>
      </c>
      <c r="BI26" s="406" t="n">
        <v>5.61768</v>
      </c>
      <c r="BJ26" s="407" t="n">
        <v>0.00287</v>
      </c>
      <c r="BK26" s="389" t="n">
        <v>0</v>
      </c>
      <c r="BL26" s="390" t="n">
        <v>0</v>
      </c>
      <c r="BM26" s="395" t="n">
        <v>0.06852</v>
      </c>
      <c r="BN26" s="408" t="n">
        <v>0.02772</v>
      </c>
      <c r="BO26" s="392" t="n">
        <v>0.06852</v>
      </c>
      <c r="BP26" s="408" t="n">
        <v>0.02772</v>
      </c>
      <c r="BQ26" s="397" t="n">
        <v>0.19728</v>
      </c>
      <c r="BR26" s="409" t="n">
        <v>0.96</v>
      </c>
      <c r="BS26" s="395" t="n">
        <v>0.33336</v>
      </c>
      <c r="BT26" s="410" t="n">
        <v>0.714</v>
      </c>
      <c r="BU26" s="403" t="n">
        <v>0.53064</v>
      </c>
      <c r="BV26" s="396" t="n">
        <v>1.674</v>
      </c>
      <c r="BW26" s="411" t="n">
        <v>0.00156</v>
      </c>
      <c r="BX26" s="408" t="n">
        <v>0.00066</v>
      </c>
      <c r="BY26" s="403" t="n">
        <v>13.32191</v>
      </c>
      <c r="BZ26" s="396" t="n">
        <v>8.48901</v>
      </c>
      <c r="CC26" s="387"/>
      <c r="CD26" s="387"/>
    </row>
    <row r="27" s="414" customFormat="true" ht="23.45" hidden="false" customHeight="true" outlineLevel="0" collapsed="false">
      <c r="A27" s="388" t="s">
        <v>66</v>
      </c>
      <c r="B27" s="389" t="n">
        <v>0.05232</v>
      </c>
      <c r="C27" s="390" t="n">
        <v>0.0624</v>
      </c>
      <c r="D27" s="390" t="n">
        <v>0.00612</v>
      </c>
      <c r="E27" s="391" t="n">
        <v>0.00558</v>
      </c>
      <c r="F27" s="389" t="n">
        <v>0.05844</v>
      </c>
      <c r="G27" s="391" t="n">
        <v>0.06798</v>
      </c>
      <c r="H27" s="392" t="n">
        <v>0.25992</v>
      </c>
      <c r="I27" s="393" t="n">
        <v>0.2412</v>
      </c>
      <c r="J27" s="389" t="n">
        <v>0.07722</v>
      </c>
      <c r="K27" s="391" t="n">
        <v>0.03762</v>
      </c>
      <c r="L27" s="392" t="n">
        <v>0.16452</v>
      </c>
      <c r="M27" s="393" t="n">
        <v>0.02952</v>
      </c>
      <c r="N27" s="389" t="n">
        <v>0.16728</v>
      </c>
      <c r="O27" s="393" t="n">
        <v>0.04968</v>
      </c>
      <c r="P27" s="394" t="n">
        <v>0.04662</v>
      </c>
      <c r="Q27" s="390" t="n">
        <v>0.01458</v>
      </c>
      <c r="R27" s="395" t="n">
        <v>0.74484</v>
      </c>
      <c r="S27" s="395" t="n">
        <v>0.21528</v>
      </c>
      <c r="T27" s="395" t="n">
        <v>0.23544</v>
      </c>
      <c r="U27" s="396" t="n">
        <v>0.0912</v>
      </c>
      <c r="V27" s="397" t="n">
        <v>1.19418</v>
      </c>
      <c r="W27" s="396" t="n">
        <v>0.27954</v>
      </c>
      <c r="X27" s="398" t="n">
        <v>0.68526</v>
      </c>
      <c r="Y27" s="399" t="n">
        <v>0.33642</v>
      </c>
      <c r="Z27" s="395" t="n">
        <v>0</v>
      </c>
      <c r="AA27" s="400" t="n">
        <v>0</v>
      </c>
      <c r="AB27" s="401" t="n">
        <v>0.68526</v>
      </c>
      <c r="AC27" s="402" t="n">
        <v>0.33642</v>
      </c>
      <c r="AD27" s="403" t="n">
        <v>0.0963</v>
      </c>
      <c r="AE27" s="400" t="n">
        <v>0.0378</v>
      </c>
      <c r="AF27" s="397" t="n">
        <v>0.53232</v>
      </c>
      <c r="AG27" s="395" t="n">
        <v>0.21216</v>
      </c>
      <c r="AH27" s="395" t="n">
        <v>0</v>
      </c>
      <c r="AI27" s="396" t="n">
        <v>0</v>
      </c>
      <c r="AJ27" s="397" t="n">
        <v>0.53232</v>
      </c>
      <c r="AK27" s="396" t="n">
        <v>0.21216</v>
      </c>
      <c r="AL27" s="403" t="n">
        <v>0.01007</v>
      </c>
      <c r="AM27" s="404" t="n">
        <v>0.00116</v>
      </c>
      <c r="AN27" s="397" t="n">
        <v>0.00135</v>
      </c>
      <c r="AO27" s="400" t="n">
        <v>4E-005</v>
      </c>
      <c r="AP27" s="397" t="n">
        <v>0.03278</v>
      </c>
      <c r="AQ27" s="395" t="n">
        <v>0.03984</v>
      </c>
      <c r="AR27" s="395" t="n">
        <v>0</v>
      </c>
      <c r="AS27" s="400" t="n">
        <v>0</v>
      </c>
      <c r="AT27" s="389" t="n">
        <v>0.03278</v>
      </c>
      <c r="AU27" s="391" t="n">
        <v>0.03984</v>
      </c>
      <c r="AV27" s="397" t="n">
        <v>0.01728</v>
      </c>
      <c r="AW27" s="396" t="n">
        <v>0.018</v>
      </c>
      <c r="AX27" s="389" t="n">
        <v>1.95936</v>
      </c>
      <c r="AY27" s="390" t="n">
        <v>1.14816</v>
      </c>
      <c r="AZ27" s="390" t="n">
        <v>1.1568</v>
      </c>
      <c r="BA27" s="395" t="n">
        <v>0.64416</v>
      </c>
      <c r="BB27" s="395" t="n">
        <v>3.65088</v>
      </c>
      <c r="BC27" s="393" t="n">
        <v>2.18496</v>
      </c>
      <c r="BD27" s="390" t="n">
        <v>1.6116</v>
      </c>
      <c r="BE27" s="390" t="n">
        <v>0.7248</v>
      </c>
      <c r="BF27" s="390" t="n">
        <v>1.7988</v>
      </c>
      <c r="BG27" s="400" t="n">
        <v>0.9624</v>
      </c>
      <c r="BH27" s="397" t="n">
        <v>10.17744</v>
      </c>
      <c r="BI27" s="406" t="n">
        <v>5.66448</v>
      </c>
      <c r="BJ27" s="407" t="n">
        <v>0.00208</v>
      </c>
      <c r="BK27" s="389" t="n">
        <v>0</v>
      </c>
      <c r="BL27" s="390" t="n">
        <v>0</v>
      </c>
      <c r="BM27" s="395" t="n">
        <v>0.06516</v>
      </c>
      <c r="BN27" s="408" t="n">
        <v>0.02604</v>
      </c>
      <c r="BO27" s="392" t="n">
        <v>0.06516</v>
      </c>
      <c r="BP27" s="408" t="n">
        <v>0.02604</v>
      </c>
      <c r="BQ27" s="397" t="n">
        <v>0.16416</v>
      </c>
      <c r="BR27" s="409" t="n">
        <v>0.9624</v>
      </c>
      <c r="BS27" s="395" t="n">
        <v>0.12528</v>
      </c>
      <c r="BT27" s="410" t="n">
        <v>0.7248</v>
      </c>
      <c r="BU27" s="403" t="n">
        <v>0.28944</v>
      </c>
      <c r="BV27" s="396" t="n">
        <v>1.6872</v>
      </c>
      <c r="BW27" s="411" t="n">
        <v>0.0017</v>
      </c>
      <c r="BX27" s="408" t="n">
        <v>0.00068</v>
      </c>
      <c r="BY27" s="403" t="n">
        <v>13.66546</v>
      </c>
      <c r="BZ27" s="396" t="n">
        <v>8.67968</v>
      </c>
      <c r="CC27" s="387"/>
      <c r="CD27" s="387"/>
    </row>
    <row r="28" customFormat="false" ht="23.45" hidden="false" customHeight="true" outlineLevel="0" collapsed="false">
      <c r="A28" s="388" t="s">
        <v>67</v>
      </c>
      <c r="B28" s="389" t="n">
        <v>0.054</v>
      </c>
      <c r="C28" s="390" t="n">
        <v>0.06312</v>
      </c>
      <c r="D28" s="390" t="n">
        <v>0.00612</v>
      </c>
      <c r="E28" s="391" t="n">
        <v>0.00576</v>
      </c>
      <c r="F28" s="389" t="n">
        <v>0.06012</v>
      </c>
      <c r="G28" s="391" t="n">
        <v>0.06888</v>
      </c>
      <c r="H28" s="392" t="n">
        <v>0.27864</v>
      </c>
      <c r="I28" s="393" t="n">
        <v>0.25848</v>
      </c>
      <c r="J28" s="389" t="n">
        <v>0.07488</v>
      </c>
      <c r="K28" s="391" t="n">
        <v>0.0351</v>
      </c>
      <c r="L28" s="392" t="n">
        <v>0.15894</v>
      </c>
      <c r="M28" s="393" t="n">
        <v>0.0216</v>
      </c>
      <c r="N28" s="389" t="n">
        <v>0.17496</v>
      </c>
      <c r="O28" s="393" t="n">
        <v>0.05088</v>
      </c>
      <c r="P28" s="394" t="n">
        <v>0.03834</v>
      </c>
      <c r="Q28" s="390" t="n">
        <v>0.01206</v>
      </c>
      <c r="R28" s="395" t="n">
        <v>0.87336</v>
      </c>
      <c r="S28" s="395" t="n">
        <v>0.27252</v>
      </c>
      <c r="T28" s="395" t="n">
        <v>0.29352</v>
      </c>
      <c r="U28" s="396" t="n">
        <v>0.1068</v>
      </c>
      <c r="V28" s="397" t="n">
        <v>1.38018</v>
      </c>
      <c r="W28" s="396" t="n">
        <v>0.33546</v>
      </c>
      <c r="X28" s="398" t="n">
        <v>0.6507</v>
      </c>
      <c r="Y28" s="399" t="n">
        <v>0.31122</v>
      </c>
      <c r="Z28" s="395" t="n">
        <v>0</v>
      </c>
      <c r="AA28" s="400" t="n">
        <v>0</v>
      </c>
      <c r="AB28" s="401" t="n">
        <v>0.6507</v>
      </c>
      <c r="AC28" s="402" t="n">
        <v>0.31122</v>
      </c>
      <c r="AD28" s="403" t="n">
        <v>0.09162</v>
      </c>
      <c r="AE28" s="400" t="n">
        <v>0.03852</v>
      </c>
      <c r="AF28" s="397" t="n">
        <v>0.49632</v>
      </c>
      <c r="AG28" s="395" t="n">
        <v>0.2112</v>
      </c>
      <c r="AH28" s="395" t="n">
        <v>0</v>
      </c>
      <c r="AI28" s="396" t="n">
        <v>0</v>
      </c>
      <c r="AJ28" s="397" t="n">
        <v>0.49632</v>
      </c>
      <c r="AK28" s="396" t="n">
        <v>0.2112</v>
      </c>
      <c r="AL28" s="403" t="n">
        <v>0.00485</v>
      </c>
      <c r="AM28" s="404" t="n">
        <v>0.00068</v>
      </c>
      <c r="AN28" s="397" t="n">
        <v>0.0012</v>
      </c>
      <c r="AO28" s="400" t="n">
        <v>0</v>
      </c>
      <c r="AP28" s="397" t="n">
        <v>0.03376</v>
      </c>
      <c r="AQ28" s="395" t="n">
        <v>0.0395</v>
      </c>
      <c r="AR28" s="395" t="n">
        <v>0</v>
      </c>
      <c r="AS28" s="400" t="n">
        <v>0</v>
      </c>
      <c r="AT28" s="389" t="n">
        <v>0.03376</v>
      </c>
      <c r="AU28" s="391" t="n">
        <v>0.0395</v>
      </c>
      <c r="AV28" s="397" t="n">
        <v>0.01944</v>
      </c>
      <c r="AW28" s="396" t="n">
        <v>0.01812</v>
      </c>
      <c r="AX28" s="389" t="n">
        <v>2.01888</v>
      </c>
      <c r="AY28" s="390" t="n">
        <v>1.21632</v>
      </c>
      <c r="AZ28" s="390" t="n">
        <v>1.15488</v>
      </c>
      <c r="BA28" s="395" t="n">
        <v>0.64032</v>
      </c>
      <c r="BB28" s="395" t="n">
        <v>3.63936</v>
      </c>
      <c r="BC28" s="393" t="n">
        <v>2.18016</v>
      </c>
      <c r="BD28" s="390" t="n">
        <v>1.5972</v>
      </c>
      <c r="BE28" s="390" t="n">
        <v>0.7224</v>
      </c>
      <c r="BF28" s="390" t="n">
        <v>1.7748</v>
      </c>
      <c r="BG28" s="400" t="n">
        <v>0.942</v>
      </c>
      <c r="BH28" s="397" t="n">
        <v>10.18512</v>
      </c>
      <c r="BI28" s="406" t="n">
        <v>5.7012</v>
      </c>
      <c r="BJ28" s="407" t="n">
        <v>0.00206</v>
      </c>
      <c r="BK28" s="389" t="n">
        <v>0</v>
      </c>
      <c r="BL28" s="390" t="n">
        <v>0</v>
      </c>
      <c r="BM28" s="395" t="n">
        <v>0.06504</v>
      </c>
      <c r="BN28" s="408" t="n">
        <v>0.02568</v>
      </c>
      <c r="BO28" s="392" t="n">
        <v>0.06504</v>
      </c>
      <c r="BP28" s="408" t="n">
        <v>0.02568</v>
      </c>
      <c r="BQ28" s="397" t="n">
        <v>0.2412</v>
      </c>
      <c r="BR28" s="409" t="n">
        <v>0.942</v>
      </c>
      <c r="BS28" s="395" t="n">
        <v>0.12024</v>
      </c>
      <c r="BT28" s="410" t="n">
        <v>0.7224</v>
      </c>
      <c r="BU28" s="403" t="n">
        <v>0.36144</v>
      </c>
      <c r="BV28" s="396" t="n">
        <v>1.6644</v>
      </c>
      <c r="BW28" s="411" t="n">
        <v>0.00158</v>
      </c>
      <c r="BX28" s="408" t="n">
        <v>0.00066</v>
      </c>
      <c r="BY28" s="403" t="n">
        <v>13.86589</v>
      </c>
      <c r="BZ28" s="396" t="n">
        <v>8.7307</v>
      </c>
      <c r="CC28" s="387"/>
      <c r="CD28" s="387"/>
    </row>
    <row r="29" customFormat="false" ht="23.45" hidden="false" customHeight="true" outlineLevel="0" collapsed="false">
      <c r="A29" s="388" t="s">
        <v>69</v>
      </c>
      <c r="B29" s="389" t="n">
        <v>0.066</v>
      </c>
      <c r="C29" s="390" t="n">
        <v>0.06336</v>
      </c>
      <c r="D29" s="390" t="n">
        <v>0.0063</v>
      </c>
      <c r="E29" s="391" t="n">
        <v>0.00594</v>
      </c>
      <c r="F29" s="389" t="n">
        <v>0.0723</v>
      </c>
      <c r="G29" s="391" t="n">
        <v>0.0693</v>
      </c>
      <c r="H29" s="392" t="n">
        <v>0.25776</v>
      </c>
      <c r="I29" s="393" t="n">
        <v>0.23904</v>
      </c>
      <c r="J29" s="389" t="n">
        <v>0.07182</v>
      </c>
      <c r="K29" s="391" t="n">
        <v>0.03276</v>
      </c>
      <c r="L29" s="392" t="n">
        <v>0.15876</v>
      </c>
      <c r="M29" s="393" t="n">
        <v>0.02142</v>
      </c>
      <c r="N29" s="389" t="n">
        <v>0.16944</v>
      </c>
      <c r="O29" s="393" t="n">
        <v>0.05064</v>
      </c>
      <c r="P29" s="394" t="n">
        <v>0.02934</v>
      </c>
      <c r="Q29" s="390" t="n">
        <v>0.01062</v>
      </c>
      <c r="R29" s="395" t="n">
        <v>0.78228</v>
      </c>
      <c r="S29" s="395" t="n">
        <v>0.27432</v>
      </c>
      <c r="T29" s="395" t="n">
        <v>0.30528</v>
      </c>
      <c r="U29" s="396" t="n">
        <v>0.1068</v>
      </c>
      <c r="V29" s="397" t="n">
        <v>1.28634</v>
      </c>
      <c r="W29" s="396" t="n">
        <v>0.33558</v>
      </c>
      <c r="X29" s="398" t="n">
        <v>0.69048</v>
      </c>
      <c r="Y29" s="399" t="n">
        <v>0.34974</v>
      </c>
      <c r="Z29" s="395" t="n">
        <v>0</v>
      </c>
      <c r="AA29" s="400" t="n">
        <v>0</v>
      </c>
      <c r="AB29" s="401" t="n">
        <v>0.69048</v>
      </c>
      <c r="AC29" s="402" t="n">
        <v>0.34974</v>
      </c>
      <c r="AD29" s="403" t="n">
        <v>0.08784</v>
      </c>
      <c r="AE29" s="400" t="n">
        <v>0.0378</v>
      </c>
      <c r="AF29" s="397" t="n">
        <v>0.46464</v>
      </c>
      <c r="AG29" s="395" t="n">
        <v>0.17568</v>
      </c>
      <c r="AH29" s="395" t="n">
        <v>0</v>
      </c>
      <c r="AI29" s="396" t="n">
        <v>0</v>
      </c>
      <c r="AJ29" s="397" t="n">
        <v>0.46464</v>
      </c>
      <c r="AK29" s="396" t="n">
        <v>0.17568</v>
      </c>
      <c r="AL29" s="403" t="n">
        <v>0.0054</v>
      </c>
      <c r="AM29" s="404" t="n">
        <v>0.00119</v>
      </c>
      <c r="AN29" s="397" t="n">
        <v>0.00144</v>
      </c>
      <c r="AO29" s="400" t="n">
        <v>0.00014</v>
      </c>
      <c r="AP29" s="397" t="n">
        <v>0.03344</v>
      </c>
      <c r="AQ29" s="395" t="n">
        <v>0.03958</v>
      </c>
      <c r="AR29" s="395" t="n">
        <v>0</v>
      </c>
      <c r="AS29" s="400" t="n">
        <v>0</v>
      </c>
      <c r="AT29" s="389" t="n">
        <v>0.03344</v>
      </c>
      <c r="AU29" s="391" t="n">
        <v>0.03958</v>
      </c>
      <c r="AV29" s="397" t="n">
        <v>0.01524</v>
      </c>
      <c r="AW29" s="396" t="n">
        <v>0.01836</v>
      </c>
      <c r="AX29" s="389" t="n">
        <v>2.01888</v>
      </c>
      <c r="AY29" s="390" t="n">
        <v>1.2192</v>
      </c>
      <c r="AZ29" s="390" t="n">
        <v>1.1472</v>
      </c>
      <c r="BA29" s="395" t="n">
        <v>0.63744</v>
      </c>
      <c r="BB29" s="395" t="n">
        <v>3.62784</v>
      </c>
      <c r="BC29" s="393" t="n">
        <v>2.17728</v>
      </c>
      <c r="BD29" s="390" t="n">
        <v>1.5828</v>
      </c>
      <c r="BE29" s="390" t="n">
        <v>0.7128</v>
      </c>
      <c r="BF29" s="390" t="n">
        <v>1.77</v>
      </c>
      <c r="BG29" s="400" t="n">
        <v>0.9432</v>
      </c>
      <c r="BH29" s="397" t="n">
        <v>10.14672</v>
      </c>
      <c r="BI29" s="406" t="n">
        <v>5.68992</v>
      </c>
      <c r="BJ29" s="407" t="n">
        <v>0.00199</v>
      </c>
      <c r="BK29" s="389" t="n">
        <v>0</v>
      </c>
      <c r="BL29" s="390" t="n">
        <v>0</v>
      </c>
      <c r="BM29" s="395" t="n">
        <v>0.06624</v>
      </c>
      <c r="BN29" s="408" t="n">
        <v>0.02592</v>
      </c>
      <c r="BO29" s="392" t="n">
        <v>0.06624</v>
      </c>
      <c r="BP29" s="408" t="n">
        <v>0.02592</v>
      </c>
      <c r="BQ29" s="397" t="n">
        <v>0.23256</v>
      </c>
      <c r="BR29" s="409" t="n">
        <v>0.9432</v>
      </c>
      <c r="BS29" s="395" t="n">
        <v>0.1188</v>
      </c>
      <c r="BT29" s="410" t="n">
        <v>0.7128</v>
      </c>
      <c r="BU29" s="403" t="n">
        <v>0.35136</v>
      </c>
      <c r="BV29" s="396" t="n">
        <v>1.656</v>
      </c>
      <c r="BW29" s="411" t="n">
        <v>0.00312</v>
      </c>
      <c r="BX29" s="408" t="n">
        <v>0.00074</v>
      </c>
      <c r="BY29" s="403" t="n">
        <v>13.71489</v>
      </c>
      <c r="BZ29" s="396" t="n">
        <v>8.69317</v>
      </c>
      <c r="CC29" s="387"/>
      <c r="CD29" s="387"/>
    </row>
    <row r="30" customFormat="false" ht="23.45" hidden="false" customHeight="true" outlineLevel="0" collapsed="false">
      <c r="A30" s="388" t="s">
        <v>71</v>
      </c>
      <c r="B30" s="389" t="n">
        <v>0.07752</v>
      </c>
      <c r="C30" s="390" t="n">
        <v>0.06336</v>
      </c>
      <c r="D30" s="390" t="n">
        <v>0.00612</v>
      </c>
      <c r="E30" s="391" t="n">
        <v>0.00594</v>
      </c>
      <c r="F30" s="389" t="n">
        <v>0.08364</v>
      </c>
      <c r="G30" s="391" t="n">
        <v>0.0693</v>
      </c>
      <c r="H30" s="392" t="n">
        <v>0.28008</v>
      </c>
      <c r="I30" s="393" t="n">
        <v>0.26064</v>
      </c>
      <c r="J30" s="389" t="n">
        <v>0.04068</v>
      </c>
      <c r="K30" s="391" t="n">
        <v>0.0135</v>
      </c>
      <c r="L30" s="392" t="n">
        <v>0.15336</v>
      </c>
      <c r="M30" s="393" t="n">
        <v>0.02178</v>
      </c>
      <c r="N30" s="389" t="n">
        <v>0.16536</v>
      </c>
      <c r="O30" s="393" t="n">
        <v>0.05184</v>
      </c>
      <c r="P30" s="394" t="n">
        <v>0.02952</v>
      </c>
      <c r="Q30" s="390" t="n">
        <v>0.0108</v>
      </c>
      <c r="R30" s="395" t="n">
        <v>0.79992</v>
      </c>
      <c r="S30" s="395" t="n">
        <v>0.27072</v>
      </c>
      <c r="T30" s="395" t="n">
        <v>0.4044</v>
      </c>
      <c r="U30" s="396" t="n">
        <v>0.12144</v>
      </c>
      <c r="V30" s="397" t="n">
        <v>1.3992</v>
      </c>
      <c r="W30" s="396" t="n">
        <v>0.33336</v>
      </c>
      <c r="X30" s="398" t="n">
        <v>0.66096</v>
      </c>
      <c r="Y30" s="399" t="n">
        <v>0.32058</v>
      </c>
      <c r="Z30" s="395" t="n">
        <v>0</v>
      </c>
      <c r="AA30" s="400" t="n">
        <v>0</v>
      </c>
      <c r="AB30" s="401" t="n">
        <v>0.66096</v>
      </c>
      <c r="AC30" s="402" t="n">
        <v>0.32058</v>
      </c>
      <c r="AD30" s="403" t="n">
        <v>0.0864</v>
      </c>
      <c r="AE30" s="400" t="n">
        <v>0.03582</v>
      </c>
      <c r="AF30" s="397" t="n">
        <v>0.34272</v>
      </c>
      <c r="AG30" s="395" t="n">
        <v>0.1224</v>
      </c>
      <c r="AH30" s="395" t="n">
        <v>0</v>
      </c>
      <c r="AI30" s="396" t="n">
        <v>0</v>
      </c>
      <c r="AJ30" s="397" t="n">
        <v>0.34272</v>
      </c>
      <c r="AK30" s="396" t="n">
        <v>0.1224</v>
      </c>
      <c r="AL30" s="403" t="n">
        <v>0.00707</v>
      </c>
      <c r="AM30" s="404" t="n">
        <v>0.00119</v>
      </c>
      <c r="AN30" s="397" t="n">
        <v>0.00118</v>
      </c>
      <c r="AO30" s="400" t="n">
        <v>1E-005</v>
      </c>
      <c r="AP30" s="397" t="n">
        <v>0.0324</v>
      </c>
      <c r="AQ30" s="395" t="n">
        <v>0.03946</v>
      </c>
      <c r="AR30" s="395" t="n">
        <v>0</v>
      </c>
      <c r="AS30" s="400" t="n">
        <v>0</v>
      </c>
      <c r="AT30" s="389" t="n">
        <v>0.0324</v>
      </c>
      <c r="AU30" s="391" t="n">
        <v>0.03946</v>
      </c>
      <c r="AV30" s="397" t="n">
        <v>0.01308</v>
      </c>
      <c r="AW30" s="396" t="n">
        <v>0.01824</v>
      </c>
      <c r="AX30" s="389" t="n">
        <v>2.02464</v>
      </c>
      <c r="AY30" s="390" t="n">
        <v>1.23072</v>
      </c>
      <c r="AZ30" s="390" t="n">
        <v>1.14144</v>
      </c>
      <c r="BA30" s="395" t="n">
        <v>0.6384</v>
      </c>
      <c r="BB30" s="395" t="n">
        <v>3.63456</v>
      </c>
      <c r="BC30" s="393" t="n">
        <v>2.18016</v>
      </c>
      <c r="BD30" s="390" t="n">
        <v>1.5624</v>
      </c>
      <c r="BE30" s="390" t="n">
        <v>0.702</v>
      </c>
      <c r="BF30" s="390" t="n">
        <v>1.7664</v>
      </c>
      <c r="BG30" s="400" t="n">
        <v>0.9432</v>
      </c>
      <c r="BH30" s="397" t="n">
        <v>10.12944</v>
      </c>
      <c r="BI30" s="406" t="n">
        <v>5.69448</v>
      </c>
      <c r="BJ30" s="407" t="n">
        <v>0.00205</v>
      </c>
      <c r="BK30" s="389" t="n">
        <v>0</v>
      </c>
      <c r="BL30" s="390" t="n">
        <v>0</v>
      </c>
      <c r="BM30" s="395" t="n">
        <v>0.066</v>
      </c>
      <c r="BN30" s="408" t="n">
        <v>0.02604</v>
      </c>
      <c r="BO30" s="392" t="n">
        <v>0.066</v>
      </c>
      <c r="BP30" s="408" t="n">
        <v>0.02604</v>
      </c>
      <c r="BQ30" s="397" t="n">
        <v>0.24192</v>
      </c>
      <c r="BR30" s="409" t="n">
        <v>0.9432</v>
      </c>
      <c r="BS30" s="395" t="n">
        <v>0.11808</v>
      </c>
      <c r="BT30" s="410" t="n">
        <v>0.702</v>
      </c>
      <c r="BU30" s="403" t="n">
        <v>0.36</v>
      </c>
      <c r="BV30" s="396" t="n">
        <v>1.6452</v>
      </c>
      <c r="BW30" s="411" t="n">
        <v>0.00414</v>
      </c>
      <c r="BX30" s="408" t="n">
        <v>0.00068</v>
      </c>
      <c r="BY30" s="403" t="n">
        <v>13.6624</v>
      </c>
      <c r="BZ30" s="396" t="n">
        <v>8.60268</v>
      </c>
      <c r="CC30" s="387"/>
      <c r="CD30" s="387"/>
    </row>
    <row r="31" customFormat="false" ht="23.45" hidden="false" customHeight="true" outlineLevel="0" collapsed="false">
      <c r="A31" s="388" t="s">
        <v>74</v>
      </c>
      <c r="B31" s="389" t="n">
        <v>0.078</v>
      </c>
      <c r="C31" s="390" t="n">
        <v>0.06384</v>
      </c>
      <c r="D31" s="390" t="n">
        <v>0.0063</v>
      </c>
      <c r="E31" s="391" t="n">
        <v>0.0063</v>
      </c>
      <c r="F31" s="389" t="n">
        <v>0.0843</v>
      </c>
      <c r="G31" s="391" t="n">
        <v>0.07014</v>
      </c>
      <c r="H31" s="392" t="n">
        <v>0.25776</v>
      </c>
      <c r="I31" s="393" t="n">
        <v>0.2448</v>
      </c>
      <c r="J31" s="389" t="n">
        <v>0.02052</v>
      </c>
      <c r="K31" s="391" t="n">
        <v>0.01008</v>
      </c>
      <c r="L31" s="392" t="n">
        <v>0.15768</v>
      </c>
      <c r="M31" s="393" t="n">
        <v>0.0225</v>
      </c>
      <c r="N31" s="389" t="n">
        <v>0.16272</v>
      </c>
      <c r="O31" s="393" t="n">
        <v>0.0504</v>
      </c>
      <c r="P31" s="394" t="n">
        <v>0.08694</v>
      </c>
      <c r="Q31" s="390" t="n">
        <v>0.01224</v>
      </c>
      <c r="R31" s="395" t="n">
        <v>0.78768</v>
      </c>
      <c r="S31" s="395" t="n">
        <v>0.28332</v>
      </c>
      <c r="T31" s="395" t="n">
        <v>0.342</v>
      </c>
      <c r="U31" s="396" t="n">
        <v>0.12792</v>
      </c>
      <c r="V31" s="397" t="n">
        <v>1.37934</v>
      </c>
      <c r="W31" s="396" t="n">
        <v>0.34596</v>
      </c>
      <c r="X31" s="398" t="n">
        <v>0.48222</v>
      </c>
      <c r="Y31" s="399" t="n">
        <v>0.2745</v>
      </c>
      <c r="Z31" s="395" t="n">
        <v>0</v>
      </c>
      <c r="AA31" s="400" t="n">
        <v>0</v>
      </c>
      <c r="AB31" s="401" t="n">
        <v>0.48222</v>
      </c>
      <c r="AC31" s="402" t="n">
        <v>0.2745</v>
      </c>
      <c r="AD31" s="403" t="n">
        <v>0.08622</v>
      </c>
      <c r="AE31" s="400" t="n">
        <v>0.03852</v>
      </c>
      <c r="AF31" s="397" t="n">
        <v>0.34416</v>
      </c>
      <c r="AG31" s="395" t="n">
        <v>0.10128</v>
      </c>
      <c r="AH31" s="395" t="n">
        <v>0</v>
      </c>
      <c r="AI31" s="396" t="n">
        <v>0</v>
      </c>
      <c r="AJ31" s="397" t="n">
        <v>0.34416</v>
      </c>
      <c r="AK31" s="396" t="n">
        <v>0.10128</v>
      </c>
      <c r="AL31" s="403" t="n">
        <v>0.00727</v>
      </c>
      <c r="AM31" s="404" t="n">
        <v>0.00118</v>
      </c>
      <c r="AN31" s="397" t="n">
        <v>0.00138</v>
      </c>
      <c r="AO31" s="400" t="n">
        <v>3E-005</v>
      </c>
      <c r="AP31" s="397" t="n">
        <v>0.03254</v>
      </c>
      <c r="AQ31" s="395" t="n">
        <v>0.04011</v>
      </c>
      <c r="AR31" s="395" t="n">
        <v>0</v>
      </c>
      <c r="AS31" s="400" t="n">
        <v>0</v>
      </c>
      <c r="AT31" s="389" t="n">
        <v>0.03254</v>
      </c>
      <c r="AU31" s="391" t="n">
        <v>0.04011</v>
      </c>
      <c r="AV31" s="397" t="n">
        <v>0.01812</v>
      </c>
      <c r="AW31" s="396" t="n">
        <v>0.01872</v>
      </c>
      <c r="AX31" s="389" t="n">
        <v>2.03136</v>
      </c>
      <c r="AY31" s="390" t="n">
        <v>1.23648</v>
      </c>
      <c r="AZ31" s="390" t="n">
        <v>1.15296</v>
      </c>
      <c r="BA31" s="395" t="n">
        <v>0.63936</v>
      </c>
      <c r="BB31" s="395" t="n">
        <v>3.65472</v>
      </c>
      <c r="BC31" s="393" t="n">
        <v>2.18688</v>
      </c>
      <c r="BD31" s="390" t="n">
        <v>1.5732</v>
      </c>
      <c r="BE31" s="390" t="n">
        <v>0.708</v>
      </c>
      <c r="BF31" s="390" t="n">
        <v>1.7688</v>
      </c>
      <c r="BG31" s="400" t="n">
        <v>0.9456</v>
      </c>
      <c r="BH31" s="397" t="n">
        <v>10.18104</v>
      </c>
      <c r="BI31" s="406" t="n">
        <v>5.71632</v>
      </c>
      <c r="BJ31" s="407" t="n">
        <v>0.00197</v>
      </c>
      <c r="BK31" s="389" t="n">
        <v>0</v>
      </c>
      <c r="BL31" s="390" t="n">
        <v>0</v>
      </c>
      <c r="BM31" s="395" t="n">
        <v>0.06564</v>
      </c>
      <c r="BN31" s="408" t="n">
        <v>0.02628</v>
      </c>
      <c r="BO31" s="392" t="n">
        <v>0.06564</v>
      </c>
      <c r="BP31" s="408" t="n">
        <v>0.02628</v>
      </c>
      <c r="BQ31" s="397" t="n">
        <v>0.23112</v>
      </c>
      <c r="BR31" s="409" t="n">
        <v>0.9456</v>
      </c>
      <c r="BS31" s="395" t="n">
        <v>0.11952</v>
      </c>
      <c r="BT31" s="410" t="n">
        <v>0.708</v>
      </c>
      <c r="BU31" s="403" t="n">
        <v>0.35064</v>
      </c>
      <c r="BV31" s="396" t="n">
        <v>1.6536</v>
      </c>
      <c r="BW31" s="411" t="n">
        <v>0.00364</v>
      </c>
      <c r="BX31" s="408" t="n">
        <v>0.00058</v>
      </c>
      <c r="BY31" s="403" t="n">
        <v>13.47444</v>
      </c>
      <c r="BZ31" s="396" t="n">
        <v>8.5646</v>
      </c>
      <c r="CC31" s="387"/>
      <c r="CD31" s="387"/>
    </row>
    <row r="32" customFormat="false" ht="23.45" hidden="false" customHeight="true" outlineLevel="0" collapsed="false">
      <c r="A32" s="388" t="s">
        <v>76</v>
      </c>
      <c r="B32" s="389" t="n">
        <v>0.07752</v>
      </c>
      <c r="C32" s="390" t="n">
        <v>0.0636</v>
      </c>
      <c r="D32" s="390" t="n">
        <v>0.0063</v>
      </c>
      <c r="E32" s="391" t="n">
        <v>0.0063</v>
      </c>
      <c r="F32" s="389" t="n">
        <v>0.08382</v>
      </c>
      <c r="G32" s="391" t="n">
        <v>0.0699</v>
      </c>
      <c r="H32" s="392" t="n">
        <v>0.28008</v>
      </c>
      <c r="I32" s="393" t="n">
        <v>0.26496</v>
      </c>
      <c r="J32" s="389" t="n">
        <v>0.01998</v>
      </c>
      <c r="K32" s="391" t="n">
        <v>0.0099</v>
      </c>
      <c r="L32" s="392" t="n">
        <v>0.1557</v>
      </c>
      <c r="M32" s="393" t="n">
        <v>0.0225</v>
      </c>
      <c r="N32" s="389" t="n">
        <v>0.16464</v>
      </c>
      <c r="O32" s="393" t="n">
        <v>0.0492</v>
      </c>
      <c r="P32" s="394" t="n">
        <v>0.1035</v>
      </c>
      <c r="Q32" s="390" t="n">
        <v>0.01422</v>
      </c>
      <c r="R32" s="395" t="n">
        <v>0.68976</v>
      </c>
      <c r="S32" s="395" t="n">
        <v>0.26892</v>
      </c>
      <c r="T32" s="395" t="n">
        <v>0.23952</v>
      </c>
      <c r="U32" s="396" t="n">
        <v>0.09528</v>
      </c>
      <c r="V32" s="397" t="n">
        <v>1.19742</v>
      </c>
      <c r="W32" s="396" t="n">
        <v>0.33234</v>
      </c>
      <c r="X32" s="398" t="n">
        <v>0.51678</v>
      </c>
      <c r="Y32" s="399" t="n">
        <v>0.26586</v>
      </c>
      <c r="Z32" s="395" t="n">
        <v>0</v>
      </c>
      <c r="AA32" s="400" t="n">
        <v>0</v>
      </c>
      <c r="AB32" s="401" t="n">
        <v>0.51678</v>
      </c>
      <c r="AC32" s="402" t="n">
        <v>0.26586</v>
      </c>
      <c r="AD32" s="403" t="n">
        <v>0.08424</v>
      </c>
      <c r="AE32" s="400" t="n">
        <v>0.0387</v>
      </c>
      <c r="AF32" s="397" t="n">
        <v>0.33888</v>
      </c>
      <c r="AG32" s="395" t="n">
        <v>0.10464</v>
      </c>
      <c r="AH32" s="395" t="n">
        <v>0</v>
      </c>
      <c r="AI32" s="396" t="n">
        <v>0</v>
      </c>
      <c r="AJ32" s="397" t="n">
        <v>0.33888</v>
      </c>
      <c r="AK32" s="396" t="n">
        <v>0.10464</v>
      </c>
      <c r="AL32" s="403" t="n">
        <v>0.00553</v>
      </c>
      <c r="AM32" s="404" t="n">
        <v>0.00119</v>
      </c>
      <c r="AN32" s="397" t="n">
        <v>0.00119</v>
      </c>
      <c r="AO32" s="400" t="n">
        <v>0</v>
      </c>
      <c r="AP32" s="397" t="n">
        <v>0.00418</v>
      </c>
      <c r="AQ32" s="395" t="n">
        <v>0.00213</v>
      </c>
      <c r="AR32" s="395" t="n">
        <v>0</v>
      </c>
      <c r="AS32" s="400" t="n">
        <v>0</v>
      </c>
      <c r="AT32" s="389" t="n">
        <v>0.00418</v>
      </c>
      <c r="AU32" s="391" t="n">
        <v>0.00213</v>
      </c>
      <c r="AV32" s="397" t="n">
        <v>0.01956</v>
      </c>
      <c r="AW32" s="396" t="n">
        <v>0.0186</v>
      </c>
      <c r="AX32" s="389" t="n">
        <v>2.03712</v>
      </c>
      <c r="AY32" s="390" t="n">
        <v>1.23744</v>
      </c>
      <c r="AZ32" s="390" t="n">
        <v>1.14528</v>
      </c>
      <c r="BA32" s="395" t="n">
        <v>0.63936</v>
      </c>
      <c r="BB32" s="395" t="n">
        <v>3.6768</v>
      </c>
      <c r="BC32" s="393" t="n">
        <v>2.19744</v>
      </c>
      <c r="BD32" s="390" t="n">
        <v>1.5828</v>
      </c>
      <c r="BE32" s="390" t="n">
        <v>0.7176</v>
      </c>
      <c r="BF32" s="390" t="n">
        <v>1.7652</v>
      </c>
      <c r="BG32" s="400" t="n">
        <v>0.9456</v>
      </c>
      <c r="BH32" s="397" t="n">
        <v>10.2072</v>
      </c>
      <c r="BI32" s="406" t="n">
        <v>5.73744</v>
      </c>
      <c r="BJ32" s="407" t="n">
        <v>0.00204</v>
      </c>
      <c r="BK32" s="389" t="n">
        <v>0</v>
      </c>
      <c r="BL32" s="390" t="n">
        <v>0</v>
      </c>
      <c r="BM32" s="395" t="n">
        <v>0.06132</v>
      </c>
      <c r="BN32" s="408" t="n">
        <v>0.02604</v>
      </c>
      <c r="BO32" s="392" t="n">
        <v>0.06132</v>
      </c>
      <c r="BP32" s="408" t="n">
        <v>0.02604</v>
      </c>
      <c r="BQ32" s="397" t="n">
        <v>0.23832</v>
      </c>
      <c r="BR32" s="409" t="n">
        <v>0.9456</v>
      </c>
      <c r="BS32" s="395" t="n">
        <v>0.11952</v>
      </c>
      <c r="BT32" s="410" t="n">
        <v>0.7176</v>
      </c>
      <c r="BU32" s="403" t="n">
        <v>0.35784</v>
      </c>
      <c r="BV32" s="396" t="n">
        <v>1.6632</v>
      </c>
      <c r="BW32" s="411" t="n">
        <v>0.0029</v>
      </c>
      <c r="BX32" s="408" t="n">
        <v>0.0009</v>
      </c>
      <c r="BY32" s="403" t="n">
        <v>13.33866</v>
      </c>
      <c r="BZ32" s="396" t="n">
        <v>8.5583</v>
      </c>
      <c r="CC32" s="387"/>
      <c r="CD32" s="387"/>
    </row>
    <row r="33" customFormat="false" ht="23.45" hidden="false" customHeight="true" outlineLevel="0" collapsed="false">
      <c r="A33" s="415" t="s">
        <v>77</v>
      </c>
      <c r="B33" s="416" t="n">
        <v>0.07752</v>
      </c>
      <c r="C33" s="417" t="n">
        <v>0.0636</v>
      </c>
      <c r="D33" s="417" t="n">
        <v>0.0063</v>
      </c>
      <c r="E33" s="418" t="n">
        <v>0.00612</v>
      </c>
      <c r="F33" s="416" t="n">
        <v>0.08382</v>
      </c>
      <c r="G33" s="418" t="n">
        <v>0.06972</v>
      </c>
      <c r="H33" s="419" t="n">
        <v>0.26424</v>
      </c>
      <c r="I33" s="420" t="n">
        <v>0.24912</v>
      </c>
      <c r="J33" s="416" t="n">
        <v>0.02034</v>
      </c>
      <c r="K33" s="418" t="n">
        <v>0.01062</v>
      </c>
      <c r="L33" s="419" t="n">
        <v>0.15462</v>
      </c>
      <c r="M33" s="420" t="n">
        <v>0.02196</v>
      </c>
      <c r="N33" s="416" t="n">
        <v>0.15864</v>
      </c>
      <c r="O33" s="421" t="n">
        <v>0.04968</v>
      </c>
      <c r="P33" s="422" t="n">
        <v>0.08064</v>
      </c>
      <c r="Q33" s="417" t="n">
        <v>0.02178</v>
      </c>
      <c r="R33" s="423" t="n">
        <v>0.792</v>
      </c>
      <c r="S33" s="423" t="n">
        <v>0.27936</v>
      </c>
      <c r="T33" s="423" t="n">
        <v>0.26136</v>
      </c>
      <c r="U33" s="424" t="n">
        <v>0.07824</v>
      </c>
      <c r="V33" s="425" t="n">
        <v>1.29264</v>
      </c>
      <c r="W33" s="424" t="n">
        <v>0.35082</v>
      </c>
      <c r="X33" s="426" t="n">
        <v>0.76968</v>
      </c>
      <c r="Y33" s="427" t="n">
        <v>0.38286</v>
      </c>
      <c r="Z33" s="423" t="n">
        <v>0</v>
      </c>
      <c r="AA33" s="428" t="n">
        <v>0</v>
      </c>
      <c r="AB33" s="429" t="n">
        <v>0.76968</v>
      </c>
      <c r="AC33" s="430" t="n">
        <v>0.38286</v>
      </c>
      <c r="AD33" s="431" t="n">
        <v>0.08694</v>
      </c>
      <c r="AE33" s="428" t="n">
        <v>0.03852</v>
      </c>
      <c r="AF33" s="425" t="n">
        <v>0.3576</v>
      </c>
      <c r="AG33" s="423" t="n">
        <v>0.10272</v>
      </c>
      <c r="AH33" s="423" t="n">
        <v>0</v>
      </c>
      <c r="AI33" s="424" t="n">
        <v>0</v>
      </c>
      <c r="AJ33" s="425" t="n">
        <v>0.3576</v>
      </c>
      <c r="AK33" s="424" t="n">
        <v>0.10272</v>
      </c>
      <c r="AL33" s="431" t="n">
        <v>0.0135</v>
      </c>
      <c r="AM33" s="432" t="n">
        <v>0.0636</v>
      </c>
      <c r="AN33" s="433" t="n">
        <v>0.00144</v>
      </c>
      <c r="AO33" s="434" t="n">
        <v>6E-005</v>
      </c>
      <c r="AP33" s="425" t="n">
        <v>0.00272</v>
      </c>
      <c r="AQ33" s="423" t="n">
        <v>0</v>
      </c>
      <c r="AR33" s="423" t="n">
        <v>0</v>
      </c>
      <c r="AS33" s="428" t="n">
        <v>0</v>
      </c>
      <c r="AT33" s="416" t="n">
        <v>0.00272</v>
      </c>
      <c r="AU33" s="418" t="n">
        <v>0</v>
      </c>
      <c r="AV33" s="433" t="n">
        <v>0.015</v>
      </c>
      <c r="AW33" s="396" t="n">
        <v>0.0186</v>
      </c>
      <c r="AX33" s="435" t="n">
        <v>2.0208</v>
      </c>
      <c r="AY33" s="390" t="n">
        <v>1.23264</v>
      </c>
      <c r="AZ33" s="436" t="n">
        <v>1.13856</v>
      </c>
      <c r="BA33" s="395" t="n">
        <v>0.6384</v>
      </c>
      <c r="BB33" s="437" t="n">
        <v>3.68448</v>
      </c>
      <c r="BC33" s="393" t="n">
        <v>2.20032</v>
      </c>
      <c r="BD33" s="390" t="n">
        <v>1.578</v>
      </c>
      <c r="BE33" s="390" t="n">
        <v>0.714</v>
      </c>
      <c r="BF33" s="390" t="n">
        <v>1.7604</v>
      </c>
      <c r="BG33" s="400" t="n">
        <v>0.942</v>
      </c>
      <c r="BH33" s="425" t="n">
        <v>10.18224</v>
      </c>
      <c r="BI33" s="438" t="n">
        <v>5.72736</v>
      </c>
      <c r="BJ33" s="439" t="n">
        <v>0.002</v>
      </c>
      <c r="BK33" s="416" t="n">
        <v>0</v>
      </c>
      <c r="BL33" s="440" t="n">
        <v>0</v>
      </c>
      <c r="BM33" s="441" t="n">
        <v>0.06</v>
      </c>
      <c r="BN33" s="442" t="n">
        <v>0.02616</v>
      </c>
      <c r="BO33" s="443" t="n">
        <v>0.06</v>
      </c>
      <c r="BP33" s="444" t="n">
        <v>0.02616</v>
      </c>
      <c r="BQ33" s="433" t="n">
        <v>0.23904</v>
      </c>
      <c r="BR33" s="409" t="n">
        <v>0.942</v>
      </c>
      <c r="BS33" s="437" t="n">
        <v>0.11952</v>
      </c>
      <c r="BT33" s="410" t="n">
        <v>0.714</v>
      </c>
      <c r="BU33" s="431" t="n">
        <v>0.35856</v>
      </c>
      <c r="BV33" s="424" t="n">
        <v>1.656</v>
      </c>
      <c r="BW33" s="445" t="n">
        <v>0.00264</v>
      </c>
      <c r="BX33" s="446" t="n">
        <v>0.00092</v>
      </c>
      <c r="BY33" s="431" t="n">
        <v>13.66798</v>
      </c>
      <c r="BZ33" s="424" t="n">
        <v>8.71904</v>
      </c>
      <c r="CC33" s="387"/>
      <c r="CD33" s="387"/>
    </row>
    <row r="34" customFormat="false" ht="81" hidden="false" customHeight="true" outlineLevel="0" collapsed="false">
      <c r="A34" s="447" t="s">
        <v>210</v>
      </c>
      <c r="B34" s="448" t="n">
        <v>1720.8</v>
      </c>
      <c r="C34" s="449" t="n">
        <v>1494.24</v>
      </c>
      <c r="D34" s="448" t="n">
        <v>194.94</v>
      </c>
      <c r="E34" s="450" t="n">
        <v>197.82</v>
      </c>
      <c r="F34" s="451" t="n">
        <v>1915.74</v>
      </c>
      <c r="G34" s="452" t="n">
        <v>1692.06</v>
      </c>
      <c r="H34" s="453" t="n">
        <v>6306.48</v>
      </c>
      <c r="I34" s="454" t="n">
        <v>6076.08</v>
      </c>
      <c r="J34" s="455" t="n">
        <v>2323.26</v>
      </c>
      <c r="K34" s="452" t="n">
        <v>1454.58</v>
      </c>
      <c r="L34" s="456" t="n">
        <v>4258.08</v>
      </c>
      <c r="M34" s="454" t="n">
        <v>694.26</v>
      </c>
      <c r="N34" s="451" t="n">
        <v>5512.56</v>
      </c>
      <c r="O34" s="457" t="n">
        <v>1571.52</v>
      </c>
      <c r="P34" s="458" t="n">
        <v>1451.7</v>
      </c>
      <c r="Q34" s="458" t="n">
        <v>397.8</v>
      </c>
      <c r="R34" s="459" t="n">
        <v>18181.8</v>
      </c>
      <c r="S34" s="460" t="n">
        <v>7381.08</v>
      </c>
      <c r="T34" s="461" t="n">
        <v>6119.28</v>
      </c>
      <c r="U34" s="462" t="n">
        <v>2216.16</v>
      </c>
      <c r="V34" s="451" t="n">
        <v>31265.34</v>
      </c>
      <c r="W34" s="463" t="n">
        <v>9484.8</v>
      </c>
      <c r="X34" s="464" t="n">
        <v>14294.52</v>
      </c>
      <c r="Y34" s="458" t="n">
        <v>7003.08</v>
      </c>
      <c r="Z34" s="458" t="n">
        <v>0</v>
      </c>
      <c r="AA34" s="461" t="n">
        <v>0</v>
      </c>
      <c r="AB34" s="465" t="n">
        <v>14294.52</v>
      </c>
      <c r="AC34" s="463" t="n">
        <v>7003.08</v>
      </c>
      <c r="AD34" s="464" t="n">
        <v>2782.44</v>
      </c>
      <c r="AE34" s="463" t="n">
        <v>1030.14</v>
      </c>
      <c r="AF34" s="464" t="n">
        <v>12115.14</v>
      </c>
      <c r="AG34" s="458" t="n">
        <v>5245.92</v>
      </c>
      <c r="AH34" s="458" t="n">
        <v>0</v>
      </c>
      <c r="AI34" s="461" t="n">
        <v>0</v>
      </c>
      <c r="AJ34" s="451" t="n">
        <v>12115.14</v>
      </c>
      <c r="AK34" s="452" t="n">
        <v>5245.92</v>
      </c>
      <c r="AL34" s="459" t="n">
        <v>315.04</v>
      </c>
      <c r="AM34" s="466" t="n">
        <v>90.11</v>
      </c>
      <c r="AN34" s="467" t="n">
        <v>120.02</v>
      </c>
      <c r="AO34" s="468" t="n">
        <v>67.3</v>
      </c>
      <c r="AP34" s="467" t="n">
        <v>966.28</v>
      </c>
      <c r="AQ34" s="469" t="n">
        <v>905.54</v>
      </c>
      <c r="AR34" s="470" t="n">
        <v>0</v>
      </c>
      <c r="AS34" s="468" t="n">
        <v>0</v>
      </c>
      <c r="AT34" s="471" t="n">
        <v>966.28</v>
      </c>
      <c r="AU34" s="450" t="n">
        <v>905.54</v>
      </c>
      <c r="AV34" s="467" t="n">
        <v>474.72</v>
      </c>
      <c r="AW34" s="468" t="n">
        <v>468.36</v>
      </c>
      <c r="AX34" s="456" t="n">
        <v>47658.24</v>
      </c>
      <c r="AY34" s="449" t="n">
        <v>28250.88</v>
      </c>
      <c r="AZ34" s="449" t="n">
        <v>27163.2</v>
      </c>
      <c r="BA34" s="449" t="n">
        <v>15287.04</v>
      </c>
      <c r="BB34" s="472" t="n">
        <v>87050.88</v>
      </c>
      <c r="BC34" s="462" t="n">
        <v>52248.96</v>
      </c>
      <c r="BD34" s="472" t="n">
        <v>38186.4</v>
      </c>
      <c r="BE34" s="472" t="n">
        <v>17204.4</v>
      </c>
      <c r="BF34" s="472" t="n">
        <v>42787.2</v>
      </c>
      <c r="BG34" s="472" t="n">
        <v>22797.6</v>
      </c>
      <c r="BH34" s="456" t="n">
        <v>242845.92</v>
      </c>
      <c r="BI34" s="450" t="n">
        <v>135788.88</v>
      </c>
      <c r="BJ34" s="473" t="n">
        <v>94.76</v>
      </c>
      <c r="BK34" s="474" t="n">
        <v>0</v>
      </c>
      <c r="BL34" s="475" t="n">
        <v>0</v>
      </c>
      <c r="BM34" s="459" t="n">
        <v>1935</v>
      </c>
      <c r="BN34" s="476" t="n">
        <v>838.92</v>
      </c>
      <c r="BO34" s="451" t="n">
        <v>1935</v>
      </c>
      <c r="BP34" s="457" t="n">
        <v>838.92</v>
      </c>
      <c r="BQ34" s="477" t="n">
        <v>5623.92</v>
      </c>
      <c r="BR34" s="478" t="n">
        <v>22797.6</v>
      </c>
      <c r="BS34" s="478" t="n">
        <v>8411.76</v>
      </c>
      <c r="BT34" s="450" t="n">
        <v>17204.4</v>
      </c>
      <c r="BU34" s="479" t="n">
        <v>14.03568</v>
      </c>
      <c r="BV34" s="450" t="n">
        <v>40.002</v>
      </c>
      <c r="BW34" s="467" t="n">
        <v>100.52</v>
      </c>
      <c r="BX34" s="468" t="n">
        <v>20.06</v>
      </c>
      <c r="BY34" s="480" t="n">
        <v>336148.94</v>
      </c>
      <c r="BZ34" s="481" t="n">
        <v>210862.09</v>
      </c>
    </row>
    <row r="35" customFormat="false" ht="42.75" hidden="false" customHeight="true" outlineLevel="0" collapsed="false">
      <c r="A35" s="482"/>
      <c r="B35" s="225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5"/>
      <c r="Q35" s="225"/>
      <c r="W35" s="483" t="n">
        <v>9350.4</v>
      </c>
      <c r="AI35" s="484"/>
      <c r="AJ35" s="484"/>
      <c r="AK35" s="484"/>
      <c r="AL35" s="484"/>
      <c r="AM35" s="484"/>
      <c r="AN35" s="225"/>
      <c r="AP35" s="225"/>
      <c r="AQ35" s="225"/>
      <c r="AV35" s="485"/>
      <c r="AW35" s="485"/>
      <c r="AX35" s="486"/>
      <c r="AY35" s="487"/>
      <c r="AZ35" s="486"/>
      <c r="BA35" s="486"/>
      <c r="BB35" s="486"/>
      <c r="BC35" s="486"/>
      <c r="BD35" s="486"/>
      <c r="BE35" s="486"/>
      <c r="BF35" s="486"/>
      <c r="BG35" s="486"/>
      <c r="BH35" s="486"/>
      <c r="BI35" s="486"/>
      <c r="BJ35" s="486"/>
      <c r="BL35" s="486"/>
      <c r="BM35" s="486"/>
      <c r="BN35" s="488" t="s">
        <v>91</v>
      </c>
      <c r="BO35" s="489"/>
      <c r="BP35" s="489"/>
      <c r="BQ35" s="490"/>
      <c r="BR35" s="490"/>
      <c r="BS35" s="490"/>
      <c r="BT35" s="489"/>
      <c r="BU35" s="491"/>
      <c r="BV35" s="491"/>
      <c r="BX35" s="491" t="s">
        <v>92</v>
      </c>
      <c r="BY35" s="491"/>
      <c r="BZ35" s="484"/>
    </row>
    <row r="36" customFormat="false" ht="27.75" hidden="false" customHeight="true" outlineLevel="0" collapsed="false">
      <c r="AV36" s="492"/>
      <c r="AW36" s="492"/>
      <c r="BH36" s="111"/>
      <c r="BI36" s="111"/>
      <c r="BJ36" s="111"/>
      <c r="BL36" s="111"/>
      <c r="BM36" s="111"/>
      <c r="BN36" s="488" t="s">
        <v>93</v>
      </c>
      <c r="BO36" s="111"/>
      <c r="BP36" s="111"/>
      <c r="BQ36" s="111"/>
      <c r="BR36" s="111"/>
      <c r="BS36" s="111"/>
      <c r="BT36" s="111"/>
      <c r="BU36" s="111"/>
      <c r="BV36" s="111"/>
      <c r="BX36" s="488" t="s">
        <v>130</v>
      </c>
    </row>
    <row r="37" customFormat="false" ht="30.75" hidden="false" customHeight="true" outlineLevel="0" collapsed="false">
      <c r="BN37" s="493" t="s">
        <v>95</v>
      </c>
      <c r="BO37" s="412"/>
    </row>
    <row r="38" customFormat="false" ht="15" hidden="false" customHeight="false" outlineLevel="0" collapsed="false">
      <c r="BN38" s="494" t="s">
        <v>96</v>
      </c>
      <c r="BO38" s="412"/>
    </row>
    <row r="39" customFormat="false" ht="15" hidden="false" customHeight="false" outlineLevel="0" collapsed="false">
      <c r="B39" s="495"/>
      <c r="C39" s="495"/>
      <c r="D39" s="495"/>
      <c r="E39" s="495"/>
      <c r="F39" s="495"/>
      <c r="G39" s="495"/>
      <c r="H39" s="495"/>
      <c r="I39" s="495"/>
      <c r="J39" s="495"/>
      <c r="K39" s="495"/>
      <c r="L39" s="495"/>
      <c r="M39" s="495"/>
      <c r="N39" s="495"/>
      <c r="O39" s="495"/>
      <c r="P39" s="495"/>
      <c r="Q39" s="495"/>
      <c r="R39" s="495"/>
      <c r="S39" s="495"/>
      <c r="T39" s="495"/>
      <c r="U39" s="495"/>
      <c r="V39" s="495"/>
      <c r="W39" s="495"/>
      <c r="X39" s="495"/>
      <c r="Y39" s="495"/>
      <c r="Z39" s="495"/>
      <c r="AA39" s="495"/>
      <c r="AB39" s="495"/>
      <c r="AC39" s="495"/>
      <c r="AD39" s="495"/>
      <c r="AE39" s="495"/>
      <c r="AF39" s="495"/>
      <c r="AG39" s="495"/>
      <c r="AH39" s="495"/>
      <c r="AI39" s="495"/>
      <c r="AJ39" s="495"/>
      <c r="AK39" s="495"/>
      <c r="AL39" s="495"/>
      <c r="AM39" s="495"/>
      <c r="AN39" s="495"/>
      <c r="AO39" s="495"/>
      <c r="AP39" s="495"/>
      <c r="AQ39" s="495"/>
      <c r="AR39" s="495"/>
      <c r="AS39" s="495"/>
      <c r="AT39" s="495"/>
      <c r="AU39" s="495"/>
      <c r="AV39" s="495"/>
      <c r="AW39" s="495"/>
      <c r="AX39" s="495"/>
      <c r="AY39" s="495"/>
      <c r="AZ39" s="495"/>
      <c r="BA39" s="495"/>
      <c r="BB39" s="495"/>
      <c r="BC39" s="495"/>
      <c r="BD39" s="495"/>
      <c r="BE39" s="495"/>
      <c r="BF39" s="495"/>
      <c r="BG39" s="495"/>
      <c r="BH39" s="495"/>
      <c r="BI39" s="495"/>
      <c r="BJ39" s="495"/>
      <c r="BK39" s="495"/>
      <c r="BL39" s="495"/>
      <c r="BM39" s="495"/>
      <c r="BN39" s="495"/>
      <c r="BO39" s="495"/>
      <c r="BP39" s="495"/>
      <c r="BQ39" s="495"/>
      <c r="BR39" s="495"/>
      <c r="BS39" s="495"/>
      <c r="BT39" s="495"/>
      <c r="BU39" s="495"/>
      <c r="BV39" s="495"/>
      <c r="BW39" s="495"/>
      <c r="BX39" s="495"/>
      <c r="BY39" s="495"/>
      <c r="BZ39" s="495"/>
    </row>
    <row r="41" customFormat="false" ht="18.95" hidden="false" customHeight="true" outlineLevel="0" collapsed="false">
      <c r="H41" s="496"/>
    </row>
  </sheetData>
  <mergeCells count="32">
    <mergeCell ref="F7:G7"/>
    <mergeCell ref="N7:O7"/>
    <mergeCell ref="V7:W7"/>
    <mergeCell ref="Z7:AA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8"/>
    <mergeCell ref="BK7:BL7"/>
    <mergeCell ref="BM7:BN7"/>
    <mergeCell ref="BO7:BP7"/>
    <mergeCell ref="BQ7:BR7"/>
    <mergeCell ref="BS7:BT7"/>
    <mergeCell ref="BU7:BV7"/>
    <mergeCell ref="BW7:BX7"/>
    <mergeCell ref="N8:O8"/>
    <mergeCell ref="BD8:BE8"/>
    <mergeCell ref="BF8:BG8"/>
    <mergeCell ref="BU35:BV35"/>
    <mergeCell ref="BX35:BY35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1" activeCellId="0" sqref="A1: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0.56"/>
    <col collapsed="false" customWidth="true" hidden="false" outlineLevel="0" max="3" min="3" style="0" width="27.99"/>
    <col collapsed="false" customWidth="true" hidden="false" outlineLevel="0" max="4" min="4" style="0" width="26.42"/>
    <col collapsed="false" customWidth="true" hidden="false" outlineLevel="0" max="6" min="6" style="0" width="12.14"/>
    <col collapsed="false" customWidth="true" hidden="false" outlineLevel="0" max="7" min="7" style="0" width="10.99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497"/>
      <c r="B1" s="497"/>
      <c r="C1" s="497"/>
      <c r="D1" s="120" t="s">
        <v>211</v>
      </c>
      <c r="E1" s="1"/>
      <c r="F1" s="1"/>
    </row>
    <row r="2" customFormat="false" ht="18.75" hidden="false" customHeight="false" outlineLevel="0" collapsed="false">
      <c r="A2" s="114" t="s">
        <v>131</v>
      </c>
      <c r="B2" s="498"/>
      <c r="C2" s="499"/>
      <c r="D2" s="348"/>
      <c r="E2" s="73"/>
      <c r="F2" s="500"/>
      <c r="G2" s="1"/>
    </row>
    <row r="3" customFormat="false" ht="13.5" hidden="false" customHeight="false" outlineLevel="0" collapsed="false">
      <c r="A3" s="501" t="s">
        <v>132</v>
      </c>
      <c r="B3" s="497"/>
      <c r="C3" s="499"/>
      <c r="D3" s="502"/>
      <c r="E3" s="1"/>
      <c r="F3" s="500"/>
      <c r="G3" s="1"/>
    </row>
    <row r="4" customFormat="false" ht="6" hidden="false" customHeight="true" outlineLevel="0" collapsed="false">
      <c r="A4" s="503"/>
      <c r="B4" s="503"/>
      <c r="C4" s="503"/>
      <c r="D4" s="503"/>
    </row>
    <row r="5" customFormat="false" ht="23.25" hidden="false" customHeight="false" outlineLevel="0" collapsed="false">
      <c r="A5" s="504" t="s">
        <v>212</v>
      </c>
      <c r="B5" s="503"/>
      <c r="C5" s="503"/>
      <c r="D5" s="503"/>
    </row>
    <row r="6" customFormat="false" ht="18" hidden="false" customHeight="false" outlineLevel="0" collapsed="false">
      <c r="A6" s="505" t="s">
        <v>213</v>
      </c>
      <c r="B6" s="506"/>
      <c r="C6" s="506"/>
      <c r="D6" s="506"/>
    </row>
    <row r="7" customFormat="false" ht="21.75" hidden="false" customHeight="true" outlineLevel="0" collapsed="false">
      <c r="A7" s="507"/>
      <c r="B7" s="499"/>
      <c r="C7" s="508" t="s">
        <v>8</v>
      </c>
      <c r="D7" s="499"/>
    </row>
    <row r="8" customFormat="false" ht="15" hidden="false" customHeight="true" outlineLevel="0" collapsed="false">
      <c r="A8" s="499"/>
      <c r="B8" s="499"/>
      <c r="C8" s="499"/>
      <c r="D8" s="499"/>
    </row>
    <row r="9" customFormat="false" ht="15" hidden="false" customHeight="true" outlineLevel="0" collapsed="false">
      <c r="A9" s="509" t="s">
        <v>214</v>
      </c>
      <c r="B9" s="510" t="s">
        <v>10</v>
      </c>
      <c r="C9" s="511" t="s">
        <v>215</v>
      </c>
      <c r="D9" s="512" t="s">
        <v>216</v>
      </c>
    </row>
    <row r="10" customFormat="false" ht="15.75" hidden="false" customHeight="true" outlineLevel="0" collapsed="false">
      <c r="A10" s="513" t="s">
        <v>217</v>
      </c>
      <c r="B10" s="514"/>
      <c r="C10" s="515" t="s">
        <v>218</v>
      </c>
      <c r="D10" s="516" t="s">
        <v>219</v>
      </c>
    </row>
    <row r="11" customFormat="false" ht="15.75" hidden="false" customHeight="false" outlineLevel="0" collapsed="false">
      <c r="A11" s="517"/>
      <c r="B11" s="518"/>
      <c r="C11" s="518"/>
      <c r="D11" s="519"/>
    </row>
    <row r="12" customFormat="false" ht="18" hidden="false" customHeight="true" outlineLevel="0" collapsed="false">
      <c r="A12" s="520" t="s">
        <v>220</v>
      </c>
      <c r="B12" s="521" t="s">
        <v>22</v>
      </c>
      <c r="C12" s="522" t="n">
        <v>34158.71</v>
      </c>
      <c r="D12" s="523" t="n">
        <v>19790.1</v>
      </c>
      <c r="I12" s="524"/>
    </row>
    <row r="13" customFormat="false" ht="18" hidden="false" customHeight="true" outlineLevel="0" collapsed="false">
      <c r="A13" s="520" t="s">
        <v>221</v>
      </c>
      <c r="B13" s="521" t="s">
        <v>24</v>
      </c>
      <c r="C13" s="522" t="n">
        <v>33928.93</v>
      </c>
      <c r="D13" s="523" t="n">
        <v>19945.58</v>
      </c>
      <c r="I13" s="524"/>
    </row>
    <row r="14" customFormat="false" ht="18" hidden="false" customHeight="true" outlineLevel="0" collapsed="false">
      <c r="A14" s="520" t="s">
        <v>222</v>
      </c>
      <c r="B14" s="521" t="s">
        <v>29</v>
      </c>
      <c r="C14" s="522" t="n">
        <v>33894.44</v>
      </c>
      <c r="D14" s="523" t="n">
        <v>19634.55</v>
      </c>
      <c r="I14" s="524"/>
    </row>
    <row r="15" customFormat="false" ht="18" hidden="false" customHeight="true" outlineLevel="0" collapsed="false">
      <c r="A15" s="520" t="s">
        <v>223</v>
      </c>
      <c r="B15" s="521" t="s">
        <v>32</v>
      </c>
      <c r="C15" s="522" t="n">
        <v>33980.67</v>
      </c>
      <c r="D15" s="523" t="n">
        <v>19096.6</v>
      </c>
      <c r="I15" s="524"/>
    </row>
    <row r="16" customFormat="false" ht="18" hidden="false" customHeight="true" outlineLevel="0" collapsed="false">
      <c r="A16" s="520" t="s">
        <v>224</v>
      </c>
      <c r="B16" s="521" t="s">
        <v>36</v>
      </c>
      <c r="C16" s="522" t="n">
        <v>33803.16</v>
      </c>
      <c r="D16" s="523" t="n">
        <v>18428.06</v>
      </c>
      <c r="I16" s="524"/>
    </row>
    <row r="17" customFormat="false" ht="18" hidden="false" customHeight="true" outlineLevel="0" collapsed="false">
      <c r="A17" s="520" t="s">
        <v>225</v>
      </c>
      <c r="B17" s="521" t="s">
        <v>40</v>
      </c>
      <c r="C17" s="522" t="n">
        <v>34204.38</v>
      </c>
      <c r="D17" s="523" t="n">
        <v>17171.72</v>
      </c>
      <c r="I17" s="524"/>
    </row>
    <row r="18" customFormat="false" ht="18" hidden="false" customHeight="true" outlineLevel="0" collapsed="false">
      <c r="A18" s="520" t="s">
        <v>226</v>
      </c>
      <c r="B18" s="521" t="s">
        <v>43</v>
      </c>
      <c r="C18" s="522" t="n">
        <v>34619.21</v>
      </c>
      <c r="D18" s="523" t="n">
        <v>16887.85</v>
      </c>
      <c r="I18" s="524"/>
    </row>
    <row r="19" customFormat="false" ht="18" hidden="false" customHeight="true" outlineLevel="0" collapsed="false">
      <c r="A19" s="520" t="s">
        <v>227</v>
      </c>
      <c r="B19" s="521" t="s">
        <v>46</v>
      </c>
      <c r="C19" s="522" t="n">
        <v>34329.28</v>
      </c>
      <c r="D19" s="523" t="n">
        <v>16966.47</v>
      </c>
      <c r="I19" s="524"/>
    </row>
    <row r="20" customFormat="false" ht="18" hidden="false" customHeight="true" outlineLevel="0" collapsed="false">
      <c r="A20" s="520" t="s">
        <v>228</v>
      </c>
      <c r="B20" s="521" t="s">
        <v>48</v>
      </c>
      <c r="C20" s="522" t="n">
        <v>34074.67</v>
      </c>
      <c r="D20" s="523" t="n">
        <v>17432.6</v>
      </c>
      <c r="I20" s="524"/>
    </row>
    <row r="21" customFormat="false" ht="18" hidden="false" customHeight="true" outlineLevel="0" collapsed="false">
      <c r="A21" s="520" t="s">
        <v>229</v>
      </c>
      <c r="B21" s="521" t="s">
        <v>52</v>
      </c>
      <c r="C21" s="522" t="n">
        <v>34138.25</v>
      </c>
      <c r="D21" s="523" t="n">
        <v>17892.75</v>
      </c>
      <c r="I21" s="524"/>
    </row>
    <row r="22" customFormat="false" ht="18" hidden="false" customHeight="true" outlineLevel="0" collapsed="false">
      <c r="A22" s="520" t="s">
        <v>230</v>
      </c>
      <c r="B22" s="521" t="s">
        <v>54</v>
      </c>
      <c r="C22" s="522" t="n">
        <v>34054.13</v>
      </c>
      <c r="D22" s="523" t="n">
        <v>17887.08</v>
      </c>
      <c r="I22" s="524"/>
    </row>
    <row r="23" customFormat="false" ht="18" hidden="false" customHeight="true" outlineLevel="0" collapsed="false">
      <c r="A23" s="520" t="s">
        <v>231</v>
      </c>
      <c r="B23" s="521" t="s">
        <v>55</v>
      </c>
      <c r="C23" s="522" t="n">
        <v>34362.01</v>
      </c>
      <c r="D23" s="523" t="n">
        <v>18019.64</v>
      </c>
      <c r="I23" s="524"/>
    </row>
    <row r="24" customFormat="false" ht="18" hidden="false" customHeight="true" outlineLevel="0" collapsed="false">
      <c r="A24" s="520" t="s">
        <v>232</v>
      </c>
      <c r="B24" s="521" t="s">
        <v>57</v>
      </c>
      <c r="C24" s="522" t="n">
        <v>34181.71</v>
      </c>
      <c r="D24" s="523" t="n">
        <v>18066.01</v>
      </c>
      <c r="I24" s="524"/>
    </row>
    <row r="25" customFormat="false" ht="18" hidden="false" customHeight="true" outlineLevel="0" collapsed="false">
      <c r="A25" s="520" t="s">
        <v>233</v>
      </c>
      <c r="B25" s="521" t="s">
        <v>58</v>
      </c>
      <c r="C25" s="522" t="n">
        <v>34405.18</v>
      </c>
      <c r="D25" s="523" t="n">
        <v>18569.86</v>
      </c>
      <c r="I25" s="524"/>
    </row>
    <row r="26" customFormat="false" ht="18" hidden="false" customHeight="true" outlineLevel="0" collapsed="false">
      <c r="A26" s="520" t="s">
        <v>234</v>
      </c>
      <c r="B26" s="521" t="s">
        <v>61</v>
      </c>
      <c r="C26" s="522" t="n">
        <v>34377.85</v>
      </c>
      <c r="D26" s="523" t="n">
        <v>18573.29</v>
      </c>
      <c r="I26" s="524"/>
    </row>
    <row r="27" customFormat="false" ht="18" hidden="false" customHeight="true" outlineLevel="0" collapsed="false">
      <c r="A27" s="520" t="s">
        <v>235</v>
      </c>
      <c r="B27" s="521" t="s">
        <v>62</v>
      </c>
      <c r="C27" s="522" t="n">
        <v>34497.55</v>
      </c>
      <c r="D27" s="523" t="n">
        <v>18622.93</v>
      </c>
      <c r="I27" s="524"/>
    </row>
    <row r="28" customFormat="false" ht="18" hidden="false" customHeight="true" outlineLevel="0" collapsed="false">
      <c r="A28" s="520" t="s">
        <v>236</v>
      </c>
      <c r="B28" s="521" t="s">
        <v>64</v>
      </c>
      <c r="C28" s="522" t="n">
        <v>34355.85</v>
      </c>
      <c r="D28" s="523" t="n">
        <v>18640.85</v>
      </c>
      <c r="I28" s="524"/>
    </row>
    <row r="29" customFormat="false" ht="18" hidden="false" customHeight="true" outlineLevel="0" collapsed="false">
      <c r="A29" s="520" t="s">
        <v>237</v>
      </c>
      <c r="B29" s="521" t="s">
        <v>66</v>
      </c>
      <c r="C29" s="522" t="n">
        <v>34437.34</v>
      </c>
      <c r="D29" s="523" t="n">
        <v>18542.1</v>
      </c>
      <c r="I29" s="524"/>
    </row>
    <row r="30" customFormat="false" ht="18" hidden="false" customHeight="true" outlineLevel="0" collapsed="false">
      <c r="A30" s="520" t="s">
        <v>238</v>
      </c>
      <c r="B30" s="521" t="s">
        <v>67</v>
      </c>
      <c r="C30" s="522" t="n">
        <v>34598.11</v>
      </c>
      <c r="D30" s="523" t="n">
        <v>19009.36</v>
      </c>
      <c r="I30" s="524"/>
    </row>
    <row r="31" customFormat="false" ht="18" hidden="false" customHeight="true" outlineLevel="0" collapsed="false">
      <c r="A31" s="520" t="s">
        <v>239</v>
      </c>
      <c r="B31" s="521" t="s">
        <v>69</v>
      </c>
      <c r="C31" s="522" t="n">
        <v>34519.07</v>
      </c>
      <c r="D31" s="523" t="n">
        <v>19236.25</v>
      </c>
      <c r="I31" s="524"/>
    </row>
    <row r="32" customFormat="false" ht="18" hidden="false" customHeight="true" outlineLevel="0" collapsed="false">
      <c r="A32" s="520" t="s">
        <v>240</v>
      </c>
      <c r="B32" s="521" t="s">
        <v>71</v>
      </c>
      <c r="C32" s="522" t="n">
        <v>34199.92</v>
      </c>
      <c r="D32" s="523" t="n">
        <v>19399.1</v>
      </c>
      <c r="I32" s="524"/>
    </row>
    <row r="33" customFormat="false" ht="18" hidden="false" customHeight="true" outlineLevel="0" collapsed="false">
      <c r="A33" s="520" t="s">
        <v>241</v>
      </c>
      <c r="B33" s="521" t="s">
        <v>242</v>
      </c>
      <c r="C33" s="522" t="n">
        <v>34070.36</v>
      </c>
      <c r="D33" s="523" t="n">
        <v>19601.82</v>
      </c>
      <c r="I33" s="524"/>
    </row>
    <row r="34" customFormat="false" ht="18" hidden="false" customHeight="true" outlineLevel="0" collapsed="false">
      <c r="A34" s="520" t="s">
        <v>45</v>
      </c>
      <c r="B34" s="521" t="s">
        <v>76</v>
      </c>
      <c r="C34" s="522" t="n">
        <v>34453.7</v>
      </c>
      <c r="D34" s="523" t="n">
        <v>19891.8</v>
      </c>
      <c r="I34" s="524"/>
    </row>
    <row r="35" customFormat="false" ht="18" hidden="false" customHeight="true" outlineLevel="0" collapsed="false">
      <c r="A35" s="520" t="s">
        <v>56</v>
      </c>
      <c r="B35" s="521" t="s">
        <v>77</v>
      </c>
      <c r="C35" s="522" t="n">
        <v>34412.38</v>
      </c>
      <c r="D35" s="525" t="n">
        <v>19896.9</v>
      </c>
      <c r="I35" s="524"/>
    </row>
    <row r="36" customFormat="false" ht="24.75" hidden="false" customHeight="true" outlineLevel="0" collapsed="false">
      <c r="A36" s="526" t="n">
        <v>25</v>
      </c>
      <c r="B36" s="527" t="s">
        <v>243</v>
      </c>
      <c r="C36" s="528" t="n">
        <v>822056.86</v>
      </c>
      <c r="D36" s="529" t="n">
        <v>447203.27</v>
      </c>
      <c r="F36" s="524"/>
      <c r="G36" s="524"/>
    </row>
    <row r="39" customFormat="false" ht="23.25" hidden="false" customHeight="true" outlineLevel="0" collapsed="false">
      <c r="A39" s="144" t="s">
        <v>91</v>
      </c>
      <c r="D39" s="144" t="s">
        <v>92</v>
      </c>
    </row>
    <row r="40" customFormat="false" ht="15" hidden="false" customHeight="false" outlineLevel="0" collapsed="false">
      <c r="A40" s="219"/>
      <c r="D40" s="530"/>
    </row>
    <row r="42" customFormat="false" ht="27.75" hidden="false" customHeight="true" outlineLevel="0" collapsed="false">
      <c r="A42" s="531" t="s">
        <v>244</v>
      </c>
    </row>
    <row r="43" customFormat="false" ht="12.75" hidden="false" customHeight="false" outlineLevel="0" collapsed="false">
      <c r="A43" s="531" t="s">
        <v>245</v>
      </c>
    </row>
    <row r="53" customFormat="false" ht="12.75" hidden="false" customHeight="false" outlineLevel="0" collapsed="false">
      <c r="A53" s="532"/>
    </row>
  </sheetData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2" min="2" style="0" width="10.28"/>
    <col collapsed="false" customWidth="true" hidden="false" outlineLevel="0" max="13" min="13" style="0" width="12.14"/>
  </cols>
  <sheetData>
    <row r="1" customFormat="false" ht="20.25" hidden="false" customHeight="true" outlineLevel="0" collapsed="false">
      <c r="A1" s="533" t="s">
        <v>131</v>
      </c>
      <c r="B1" s="146"/>
      <c r="C1" s="146"/>
      <c r="D1" s="146"/>
      <c r="E1" s="146"/>
      <c r="F1" s="146"/>
      <c r="G1" s="73"/>
      <c r="M1" s="149" t="s">
        <v>98</v>
      </c>
    </row>
    <row r="2" customFormat="false" ht="14.25" hidden="false" customHeight="true" outlineLevel="0" collapsed="false">
      <c r="A2" s="534"/>
      <c r="B2" s="148" t="s">
        <v>132</v>
      </c>
      <c r="C2" s="148"/>
      <c r="D2" s="1"/>
      <c r="E2" s="1"/>
      <c r="F2" s="1"/>
      <c r="G2" s="1"/>
      <c r="M2" s="1"/>
    </row>
    <row r="3" customFormat="false" ht="19.5" hidden="false" customHeight="true" outlineLevel="0" collapsed="false">
      <c r="A3" s="12" t="s">
        <v>134</v>
      </c>
      <c r="C3" s="535"/>
      <c r="D3" s="534"/>
      <c r="E3" s="534"/>
      <c r="F3" s="148"/>
      <c r="G3" s="148"/>
      <c r="H3" s="1"/>
      <c r="I3" s="1"/>
      <c r="J3" s="1"/>
      <c r="K3" s="1"/>
      <c r="L3" s="1"/>
      <c r="M3" s="1"/>
    </row>
    <row r="4" customFormat="false" ht="19.5" hidden="false" customHeight="true" outlineLevel="0" collapsed="false">
      <c r="A4" s="12" t="s">
        <v>246</v>
      </c>
      <c r="C4" s="535"/>
      <c r="D4" s="534"/>
      <c r="E4" s="534"/>
      <c r="F4" s="148"/>
      <c r="G4" s="536" t="s">
        <v>8</v>
      </c>
      <c r="H4" s="73"/>
      <c r="I4" s="1"/>
      <c r="J4" s="1"/>
      <c r="K4" s="1"/>
      <c r="L4" s="1"/>
      <c r="M4" s="1"/>
    </row>
    <row r="5" customFormat="false" ht="32.25" hidden="false" customHeight="true" outlineLevel="0" collapsed="false">
      <c r="A5" s="537" t="s">
        <v>10</v>
      </c>
      <c r="B5" s="538" t="s">
        <v>247</v>
      </c>
      <c r="C5" s="538"/>
      <c r="D5" s="538" t="s">
        <v>248</v>
      </c>
      <c r="E5" s="538"/>
      <c r="F5" s="539" t="s">
        <v>249</v>
      </c>
      <c r="G5" s="539"/>
      <c r="H5" s="538" t="s">
        <v>250</v>
      </c>
      <c r="I5" s="538"/>
      <c r="J5" s="540" t="s">
        <v>251</v>
      </c>
      <c r="K5" s="540"/>
      <c r="L5" s="541" t="s">
        <v>252</v>
      </c>
      <c r="M5" s="541"/>
    </row>
    <row r="6" customFormat="false" ht="17.25" hidden="false" customHeight="true" outlineLevel="0" collapsed="false">
      <c r="A6" s="542"/>
      <c r="B6" s="543" t="s">
        <v>18</v>
      </c>
      <c r="C6" s="543" t="s">
        <v>19</v>
      </c>
      <c r="D6" s="543" t="s">
        <v>18</v>
      </c>
      <c r="E6" s="543" t="s">
        <v>19</v>
      </c>
      <c r="F6" s="543" t="s">
        <v>18</v>
      </c>
      <c r="G6" s="543" t="s">
        <v>19</v>
      </c>
      <c r="H6" s="543" t="s">
        <v>18</v>
      </c>
      <c r="I6" s="543" t="s">
        <v>19</v>
      </c>
      <c r="J6" s="543" t="s">
        <v>18</v>
      </c>
      <c r="K6" s="543" t="s">
        <v>19</v>
      </c>
      <c r="L6" s="543" t="s">
        <v>18</v>
      </c>
      <c r="M6" s="544" t="s">
        <v>19</v>
      </c>
    </row>
    <row r="7" s="414" customFormat="true" ht="14.45" hidden="false" customHeight="true" outlineLevel="0" collapsed="false">
      <c r="A7" s="545" t="s">
        <v>22</v>
      </c>
      <c r="B7" s="546" t="n">
        <v>12.67208</v>
      </c>
      <c r="C7" s="547" t="n">
        <v>4.4813</v>
      </c>
      <c r="D7" s="546" t="n">
        <v>15.5916</v>
      </c>
      <c r="E7" s="548" t="n">
        <v>11.268</v>
      </c>
      <c r="F7" s="546" t="n">
        <v>19.1232</v>
      </c>
      <c r="G7" s="548" t="n">
        <v>12.6648</v>
      </c>
      <c r="H7" s="546" t="n">
        <v>47.38688</v>
      </c>
      <c r="I7" s="548" t="n">
        <v>28.4141</v>
      </c>
      <c r="J7" s="546" t="n">
        <v>13.22817</v>
      </c>
      <c r="K7" s="548" t="n">
        <v>8.624</v>
      </c>
      <c r="L7" s="546" t="n">
        <v>34.15871</v>
      </c>
      <c r="M7" s="549" t="n">
        <v>19.7901</v>
      </c>
    </row>
    <row r="8" customFormat="false" ht="14.45" hidden="false" customHeight="true" outlineLevel="0" collapsed="false">
      <c r="A8" s="550" t="s">
        <v>24</v>
      </c>
      <c r="B8" s="551" t="n">
        <v>12.53096</v>
      </c>
      <c r="C8" s="552" t="n">
        <v>4.41218</v>
      </c>
      <c r="D8" s="551" t="n">
        <v>15.6276</v>
      </c>
      <c r="E8" s="553" t="n">
        <v>11.2968</v>
      </c>
      <c r="F8" s="551" t="n">
        <v>18.9846</v>
      </c>
      <c r="G8" s="553" t="n">
        <v>12.6666</v>
      </c>
      <c r="H8" s="551" t="n">
        <v>47.14316</v>
      </c>
      <c r="I8" s="554" t="n">
        <v>28.37558</v>
      </c>
      <c r="J8" s="555" t="n">
        <v>13.21423</v>
      </c>
      <c r="K8" s="553" t="n">
        <v>8.43</v>
      </c>
      <c r="L8" s="551" t="n">
        <v>33.92893</v>
      </c>
      <c r="M8" s="556" t="n">
        <v>19.94558</v>
      </c>
    </row>
    <row r="9" customFormat="false" ht="14.45" hidden="false" customHeight="true" outlineLevel="0" collapsed="false">
      <c r="A9" s="550" t="s">
        <v>29</v>
      </c>
      <c r="B9" s="551" t="n">
        <v>12.5108</v>
      </c>
      <c r="C9" s="552" t="n">
        <v>4.3853</v>
      </c>
      <c r="D9" s="551" t="n">
        <v>15.7392</v>
      </c>
      <c r="E9" s="553" t="n">
        <v>11.2356</v>
      </c>
      <c r="F9" s="551" t="n">
        <v>18.837</v>
      </c>
      <c r="G9" s="553" t="n">
        <v>12.4686</v>
      </c>
      <c r="H9" s="551" t="n">
        <v>47.087</v>
      </c>
      <c r="I9" s="554" t="n">
        <v>28.0895</v>
      </c>
      <c r="J9" s="555" t="n">
        <v>13.19256</v>
      </c>
      <c r="K9" s="553" t="n">
        <v>8.45495</v>
      </c>
      <c r="L9" s="551" t="n">
        <v>33.89444</v>
      </c>
      <c r="M9" s="556" t="n">
        <v>19.63455</v>
      </c>
    </row>
    <row r="10" customFormat="false" ht="14.45" hidden="false" customHeight="true" outlineLevel="0" collapsed="false">
      <c r="A10" s="550" t="s">
        <v>32</v>
      </c>
      <c r="B10" s="551" t="n">
        <v>12.5156</v>
      </c>
      <c r="C10" s="552" t="n">
        <v>4.37474</v>
      </c>
      <c r="D10" s="551" t="n">
        <v>16.308</v>
      </c>
      <c r="E10" s="553" t="n">
        <v>11.1384</v>
      </c>
      <c r="F10" s="551" t="n">
        <v>18.5886</v>
      </c>
      <c r="G10" s="553" t="n">
        <v>12.1482</v>
      </c>
      <c r="H10" s="551" t="n">
        <v>47.4122</v>
      </c>
      <c r="I10" s="554" t="n">
        <v>27.66134</v>
      </c>
      <c r="J10" s="555" t="n">
        <v>13.43153</v>
      </c>
      <c r="K10" s="553" t="n">
        <v>8.56474</v>
      </c>
      <c r="L10" s="551" t="n">
        <v>33.98067</v>
      </c>
      <c r="M10" s="556" t="n">
        <v>19.0966</v>
      </c>
    </row>
    <row r="11" customFormat="false" ht="14.45" hidden="false" customHeight="true" outlineLevel="0" collapsed="false">
      <c r="A11" s="550" t="s">
        <v>36</v>
      </c>
      <c r="B11" s="551" t="n">
        <v>12.4436</v>
      </c>
      <c r="C11" s="552" t="n">
        <v>4.37954</v>
      </c>
      <c r="D11" s="551" t="n">
        <v>16.4808</v>
      </c>
      <c r="E11" s="553" t="n">
        <v>10.8324</v>
      </c>
      <c r="F11" s="551" t="n">
        <v>18.3978</v>
      </c>
      <c r="G11" s="553" t="n">
        <v>11.8206</v>
      </c>
      <c r="H11" s="551" t="n">
        <v>47.3222</v>
      </c>
      <c r="I11" s="554" t="n">
        <v>27.03254</v>
      </c>
      <c r="J11" s="555" t="n">
        <v>13.51904</v>
      </c>
      <c r="K11" s="553" t="n">
        <v>8.60448</v>
      </c>
      <c r="L11" s="551" t="n">
        <v>33.80316</v>
      </c>
      <c r="M11" s="556" t="n">
        <v>18.42806</v>
      </c>
    </row>
    <row r="12" s="412" customFormat="true" ht="14.45" hidden="false" customHeight="true" outlineLevel="0" collapsed="false">
      <c r="A12" s="557" t="s">
        <v>40</v>
      </c>
      <c r="B12" s="551" t="n">
        <v>12.554</v>
      </c>
      <c r="C12" s="552" t="n">
        <v>4.42754</v>
      </c>
      <c r="D12" s="551" t="n">
        <v>17.3412</v>
      </c>
      <c r="E12" s="553" t="n">
        <v>10.5696</v>
      </c>
      <c r="F12" s="551" t="n">
        <v>18.6336</v>
      </c>
      <c r="G12" s="553" t="n">
        <v>11.367</v>
      </c>
      <c r="H12" s="551" t="n">
        <v>48.5288</v>
      </c>
      <c r="I12" s="554" t="n">
        <v>26.36414</v>
      </c>
      <c r="J12" s="555" t="n">
        <v>14.32442</v>
      </c>
      <c r="K12" s="553" t="n">
        <v>9.19242</v>
      </c>
      <c r="L12" s="551" t="n">
        <v>34.20438</v>
      </c>
      <c r="M12" s="556" t="n">
        <v>17.17172</v>
      </c>
    </row>
    <row r="13" s="414" customFormat="true" ht="14.45" hidden="false" customHeight="true" outlineLevel="0" collapsed="false">
      <c r="A13" s="557" t="s">
        <v>43</v>
      </c>
      <c r="B13" s="551" t="n">
        <v>12.50792</v>
      </c>
      <c r="C13" s="552" t="n">
        <v>4.41026</v>
      </c>
      <c r="D13" s="551" t="n">
        <v>18.2268</v>
      </c>
      <c r="E13" s="553" t="n">
        <v>10.5048</v>
      </c>
      <c r="F13" s="551" t="n">
        <v>18.6336</v>
      </c>
      <c r="G13" s="553" t="n">
        <v>11.421</v>
      </c>
      <c r="H13" s="551" t="n">
        <v>49.36832</v>
      </c>
      <c r="I13" s="554" t="n">
        <v>26.33606</v>
      </c>
      <c r="J13" s="555" t="n">
        <v>14.74911</v>
      </c>
      <c r="K13" s="553" t="n">
        <v>9.44821</v>
      </c>
      <c r="L13" s="551" t="n">
        <v>34.61921</v>
      </c>
      <c r="M13" s="556" t="n">
        <v>16.88785</v>
      </c>
    </row>
    <row r="14" customFormat="false" ht="14.45" hidden="false" customHeight="true" outlineLevel="0" collapsed="false">
      <c r="A14" s="557" t="s">
        <v>46</v>
      </c>
      <c r="B14" s="551" t="n">
        <v>12.49832</v>
      </c>
      <c r="C14" s="552" t="n">
        <v>4.3757</v>
      </c>
      <c r="D14" s="551" t="n">
        <v>17.9496</v>
      </c>
      <c r="E14" s="553" t="n">
        <v>10.4544</v>
      </c>
      <c r="F14" s="551" t="n">
        <v>18.3186</v>
      </c>
      <c r="G14" s="553" t="n">
        <v>11.3454</v>
      </c>
      <c r="H14" s="551" t="n">
        <v>48.76652</v>
      </c>
      <c r="I14" s="554" t="n">
        <v>26.1755</v>
      </c>
      <c r="J14" s="555" t="n">
        <v>14.43724</v>
      </c>
      <c r="K14" s="553" t="n">
        <v>9.20903</v>
      </c>
      <c r="L14" s="551" t="n">
        <v>34.32928</v>
      </c>
      <c r="M14" s="556" t="n">
        <v>16.96647</v>
      </c>
    </row>
    <row r="15" customFormat="false" ht="14.45" hidden="false" customHeight="true" outlineLevel="0" collapsed="false">
      <c r="A15" s="557" t="s">
        <v>48</v>
      </c>
      <c r="B15" s="551" t="n">
        <v>12.44648</v>
      </c>
      <c r="C15" s="552" t="n">
        <v>4.37282</v>
      </c>
      <c r="D15" s="551" t="n">
        <v>17.334</v>
      </c>
      <c r="E15" s="553" t="n">
        <v>10.6704</v>
      </c>
      <c r="F15" s="551" t="n">
        <v>18.8946</v>
      </c>
      <c r="G15" s="553" t="n">
        <v>11.3904</v>
      </c>
      <c r="H15" s="551" t="n">
        <v>48.67508</v>
      </c>
      <c r="I15" s="554" t="n">
        <v>26.43362</v>
      </c>
      <c r="J15" s="555" t="n">
        <v>14.60041</v>
      </c>
      <c r="K15" s="553" t="n">
        <v>9.00102</v>
      </c>
      <c r="L15" s="551" t="n">
        <v>34.07467</v>
      </c>
      <c r="M15" s="556" t="n">
        <v>17.4326</v>
      </c>
    </row>
    <row r="16" s="414" customFormat="true" ht="14.45" hidden="false" customHeight="true" outlineLevel="0" collapsed="false">
      <c r="A16" s="557" t="s">
        <v>52</v>
      </c>
      <c r="B16" s="551" t="n">
        <v>12.39272</v>
      </c>
      <c r="C16" s="552" t="n">
        <v>4.35266</v>
      </c>
      <c r="D16" s="551" t="n">
        <v>17.1864</v>
      </c>
      <c r="E16" s="553" t="n">
        <v>10.8648</v>
      </c>
      <c r="F16" s="551" t="n">
        <v>18.7686</v>
      </c>
      <c r="G16" s="553" t="n">
        <v>11.5164</v>
      </c>
      <c r="H16" s="551" t="n">
        <v>48.34772</v>
      </c>
      <c r="I16" s="554" t="n">
        <v>26.73386</v>
      </c>
      <c r="J16" s="555" t="n">
        <v>14.20947</v>
      </c>
      <c r="K16" s="553" t="n">
        <v>8.84111</v>
      </c>
      <c r="L16" s="551" t="n">
        <v>34.13825</v>
      </c>
      <c r="M16" s="556" t="n">
        <v>17.89275</v>
      </c>
    </row>
    <row r="17" customFormat="false" ht="14.45" hidden="false" customHeight="true" outlineLevel="0" collapsed="false">
      <c r="A17" s="557" t="s">
        <v>54</v>
      </c>
      <c r="B17" s="551" t="n">
        <v>12.45896</v>
      </c>
      <c r="C17" s="552" t="n">
        <v>4.4093</v>
      </c>
      <c r="D17" s="551" t="n">
        <v>18.1764</v>
      </c>
      <c r="E17" s="553" t="n">
        <v>11.1672</v>
      </c>
      <c r="F17" s="551" t="n">
        <v>18.5742</v>
      </c>
      <c r="G17" s="553" t="n">
        <v>11.4678</v>
      </c>
      <c r="H17" s="551" t="n">
        <v>49.20956</v>
      </c>
      <c r="I17" s="554" t="n">
        <v>27.0443</v>
      </c>
      <c r="J17" s="555" t="n">
        <v>15.15543</v>
      </c>
      <c r="K17" s="553" t="n">
        <v>9.15722</v>
      </c>
      <c r="L17" s="558" t="n">
        <v>34.05413</v>
      </c>
      <c r="M17" s="556" t="n">
        <v>17.88708</v>
      </c>
    </row>
    <row r="18" customFormat="false" ht="14.45" hidden="false" customHeight="true" outlineLevel="0" collapsed="false">
      <c r="A18" s="557" t="s">
        <v>55</v>
      </c>
      <c r="B18" s="551" t="n">
        <v>12.46664</v>
      </c>
      <c r="C18" s="552" t="n">
        <v>4.40162</v>
      </c>
      <c r="D18" s="551" t="n">
        <v>18.324</v>
      </c>
      <c r="E18" s="553" t="n">
        <v>11.1816</v>
      </c>
      <c r="F18" s="551" t="n">
        <v>18.4698</v>
      </c>
      <c r="G18" s="553" t="n">
        <v>11.5002</v>
      </c>
      <c r="H18" s="551" t="n">
        <v>49.26044</v>
      </c>
      <c r="I18" s="554" t="n">
        <v>27.08342</v>
      </c>
      <c r="J18" s="555" t="n">
        <v>14.89843</v>
      </c>
      <c r="K18" s="553" t="n">
        <v>9.06378</v>
      </c>
      <c r="L18" s="551" t="n">
        <v>34.36201</v>
      </c>
      <c r="M18" s="556" t="n">
        <v>18.01964</v>
      </c>
    </row>
    <row r="19" customFormat="false" ht="14.45" hidden="false" customHeight="true" outlineLevel="0" collapsed="false">
      <c r="A19" s="557" t="s">
        <v>57</v>
      </c>
      <c r="B19" s="551" t="n">
        <v>12.43592</v>
      </c>
      <c r="C19" s="552" t="n">
        <v>4.38242</v>
      </c>
      <c r="D19" s="551" t="n">
        <v>18.1224</v>
      </c>
      <c r="E19" s="553" t="n">
        <v>11.016</v>
      </c>
      <c r="F19" s="551" t="n">
        <v>18.279</v>
      </c>
      <c r="G19" s="553" t="n">
        <v>11.5938</v>
      </c>
      <c r="H19" s="551" t="n">
        <v>48.83732</v>
      </c>
      <c r="I19" s="554" t="n">
        <v>26.99222</v>
      </c>
      <c r="J19" s="555" t="n">
        <v>14.65561</v>
      </c>
      <c r="K19" s="553" t="n">
        <v>8.92621</v>
      </c>
      <c r="L19" s="551" t="n">
        <v>34.18171</v>
      </c>
      <c r="M19" s="556" t="n">
        <v>18.06601</v>
      </c>
    </row>
    <row r="20" customFormat="false" ht="14.45" hidden="false" customHeight="true" outlineLevel="0" collapsed="false">
      <c r="A20" s="557" t="s">
        <v>58</v>
      </c>
      <c r="B20" s="551" t="n">
        <v>12.46088</v>
      </c>
      <c r="C20" s="552" t="n">
        <v>4.39298</v>
      </c>
      <c r="D20" s="551" t="n">
        <v>18.0216</v>
      </c>
      <c r="E20" s="553" t="n">
        <v>11.2068</v>
      </c>
      <c r="F20" s="551" t="n">
        <v>18.5904</v>
      </c>
      <c r="G20" s="553" t="n">
        <v>11.7324</v>
      </c>
      <c r="H20" s="551" t="n">
        <v>49.07288</v>
      </c>
      <c r="I20" s="554" t="n">
        <v>27.33218</v>
      </c>
      <c r="J20" s="555" t="n">
        <v>14.6677</v>
      </c>
      <c r="K20" s="553" t="n">
        <v>8.76232</v>
      </c>
      <c r="L20" s="551" t="n">
        <v>34.40518</v>
      </c>
      <c r="M20" s="556" t="n">
        <v>18.56986</v>
      </c>
    </row>
    <row r="21" customFormat="false" ht="14.45" hidden="false" customHeight="true" outlineLevel="0" collapsed="false">
      <c r="A21" s="557" t="s">
        <v>61</v>
      </c>
      <c r="B21" s="551" t="n">
        <v>12.47432</v>
      </c>
      <c r="C21" s="552" t="n">
        <v>4.38818</v>
      </c>
      <c r="D21" s="551" t="n">
        <v>17.7156</v>
      </c>
      <c r="E21" s="553" t="n">
        <v>11.2824</v>
      </c>
      <c r="F21" s="551" t="n">
        <v>18.8082</v>
      </c>
      <c r="G21" s="553" t="n">
        <v>11.6928</v>
      </c>
      <c r="H21" s="551" t="n">
        <v>48.99812</v>
      </c>
      <c r="I21" s="554" t="n">
        <v>27.36338</v>
      </c>
      <c r="J21" s="555" t="n">
        <v>14.62027</v>
      </c>
      <c r="K21" s="553" t="n">
        <v>8.79009</v>
      </c>
      <c r="L21" s="551" t="n">
        <v>34.37785</v>
      </c>
      <c r="M21" s="556" t="n">
        <v>18.57329</v>
      </c>
    </row>
    <row r="22" customFormat="false" ht="14.45" hidden="false" customHeight="true" outlineLevel="0" collapsed="false">
      <c r="A22" s="557" t="s">
        <v>62</v>
      </c>
      <c r="B22" s="551" t="n">
        <v>12.55784</v>
      </c>
      <c r="C22" s="552" t="n">
        <v>4.41026</v>
      </c>
      <c r="D22" s="551" t="n">
        <v>17.4132</v>
      </c>
      <c r="E22" s="553" t="n">
        <v>11.214</v>
      </c>
      <c r="F22" s="551" t="n">
        <v>19.0602</v>
      </c>
      <c r="G22" s="553" t="n">
        <v>11.754</v>
      </c>
      <c r="H22" s="551" t="n">
        <v>49.03124</v>
      </c>
      <c r="I22" s="554" t="n">
        <v>27.37826</v>
      </c>
      <c r="J22" s="555" t="n">
        <v>14.53369</v>
      </c>
      <c r="K22" s="553" t="n">
        <v>8.75533</v>
      </c>
      <c r="L22" s="551" t="n">
        <v>34.49755</v>
      </c>
      <c r="M22" s="556" t="n">
        <v>18.62293</v>
      </c>
    </row>
    <row r="23" customFormat="false" ht="14.45" hidden="false" customHeight="true" outlineLevel="0" collapsed="false">
      <c r="A23" s="557" t="s">
        <v>64</v>
      </c>
      <c r="B23" s="551" t="n">
        <v>12.73256</v>
      </c>
      <c r="C23" s="552" t="n">
        <v>4.48226</v>
      </c>
      <c r="D23" s="551" t="n">
        <v>16.1892</v>
      </c>
      <c r="E23" s="553" t="n">
        <v>10.7712</v>
      </c>
      <c r="F23" s="551" t="n">
        <v>18.756</v>
      </c>
      <c r="G23" s="553" t="n">
        <v>11.8764</v>
      </c>
      <c r="H23" s="551" t="n">
        <v>47.67776</v>
      </c>
      <c r="I23" s="554" t="n">
        <v>27.12986</v>
      </c>
      <c r="J23" s="555" t="n">
        <v>13.32191</v>
      </c>
      <c r="K23" s="553" t="n">
        <v>8.48901</v>
      </c>
      <c r="L23" s="551" t="n">
        <v>34.35585</v>
      </c>
      <c r="M23" s="556" t="n">
        <v>18.64085</v>
      </c>
    </row>
    <row r="24" s="414" customFormat="true" ht="14.45" hidden="false" customHeight="true" outlineLevel="0" collapsed="false">
      <c r="A24" s="557" t="s">
        <v>66</v>
      </c>
      <c r="B24" s="551" t="n">
        <v>12.7508</v>
      </c>
      <c r="C24" s="552" t="n">
        <v>4.49858</v>
      </c>
      <c r="D24" s="551" t="n">
        <v>16.416</v>
      </c>
      <c r="E24" s="553" t="n">
        <v>10.8216</v>
      </c>
      <c r="F24" s="551" t="n">
        <v>18.936</v>
      </c>
      <c r="G24" s="553" t="n">
        <v>11.9016</v>
      </c>
      <c r="H24" s="551" t="n">
        <v>48.1028</v>
      </c>
      <c r="I24" s="554" t="n">
        <v>27.22178</v>
      </c>
      <c r="J24" s="555" t="n">
        <v>13.66546</v>
      </c>
      <c r="K24" s="553" t="n">
        <v>8.67968</v>
      </c>
      <c r="L24" s="551" t="n">
        <v>34.43734</v>
      </c>
      <c r="M24" s="556" t="n">
        <v>18.5421</v>
      </c>
    </row>
    <row r="25" customFormat="false" ht="14.45" hidden="false" customHeight="true" outlineLevel="0" collapsed="false">
      <c r="A25" s="550" t="s">
        <v>67</v>
      </c>
      <c r="B25" s="551" t="n">
        <v>12.77</v>
      </c>
      <c r="C25" s="552" t="n">
        <v>4.49666</v>
      </c>
      <c r="D25" s="551" t="n">
        <v>16.596</v>
      </c>
      <c r="E25" s="553" t="n">
        <v>11.016</v>
      </c>
      <c r="F25" s="551" t="n">
        <v>19.098</v>
      </c>
      <c r="G25" s="553" t="n">
        <v>12.2274</v>
      </c>
      <c r="H25" s="551" t="n">
        <v>48.464</v>
      </c>
      <c r="I25" s="554" t="n">
        <v>27.74006</v>
      </c>
      <c r="J25" s="555" t="n">
        <v>13.86589</v>
      </c>
      <c r="K25" s="553" t="n">
        <v>8.7307</v>
      </c>
      <c r="L25" s="551" t="n">
        <v>34.59811</v>
      </c>
      <c r="M25" s="556" t="n">
        <v>19.00936</v>
      </c>
    </row>
    <row r="26" customFormat="false" ht="14.45" hidden="false" customHeight="true" outlineLevel="0" collapsed="false">
      <c r="A26" s="550" t="s">
        <v>69</v>
      </c>
      <c r="B26" s="551" t="n">
        <v>12.73256</v>
      </c>
      <c r="C26" s="552" t="n">
        <v>4.48802</v>
      </c>
      <c r="D26" s="551" t="n">
        <v>16.3836</v>
      </c>
      <c r="E26" s="553" t="n">
        <v>11.088</v>
      </c>
      <c r="F26" s="551" t="n">
        <v>19.1178</v>
      </c>
      <c r="G26" s="553" t="n">
        <v>12.3534</v>
      </c>
      <c r="H26" s="551" t="n">
        <v>48.23396</v>
      </c>
      <c r="I26" s="554" t="n">
        <v>27.92942</v>
      </c>
      <c r="J26" s="555" t="n">
        <v>13.71489</v>
      </c>
      <c r="K26" s="553" t="n">
        <v>8.69317</v>
      </c>
      <c r="L26" s="551" t="n">
        <v>34.51907</v>
      </c>
      <c r="M26" s="556" t="n">
        <v>19.23625</v>
      </c>
    </row>
    <row r="27" customFormat="false" ht="14.45" hidden="false" customHeight="true" outlineLevel="0" collapsed="false">
      <c r="A27" s="550" t="s">
        <v>71</v>
      </c>
      <c r="B27" s="551" t="n">
        <v>12.76232</v>
      </c>
      <c r="C27" s="552" t="n">
        <v>4.52258</v>
      </c>
      <c r="D27" s="551" t="n">
        <v>16.3656</v>
      </c>
      <c r="E27" s="553" t="n">
        <v>11.178</v>
      </c>
      <c r="F27" s="551" t="n">
        <v>18.7344</v>
      </c>
      <c r="G27" s="553" t="n">
        <v>12.3012</v>
      </c>
      <c r="H27" s="551" t="n">
        <v>47.86232</v>
      </c>
      <c r="I27" s="554" t="n">
        <v>28.00178</v>
      </c>
      <c r="J27" s="555" t="n">
        <v>13.6624</v>
      </c>
      <c r="K27" s="553" t="n">
        <v>8.60268</v>
      </c>
      <c r="L27" s="551" t="n">
        <v>34.19992</v>
      </c>
      <c r="M27" s="556" t="n">
        <v>19.3991</v>
      </c>
    </row>
    <row r="28" customFormat="false" ht="14.45" hidden="false" customHeight="true" outlineLevel="0" collapsed="false">
      <c r="A28" s="550" t="s">
        <v>74</v>
      </c>
      <c r="B28" s="551" t="n">
        <v>12.7364</v>
      </c>
      <c r="C28" s="552" t="n">
        <v>4.52162</v>
      </c>
      <c r="D28" s="551" t="n">
        <v>16.1064</v>
      </c>
      <c r="E28" s="553" t="n">
        <v>11.268</v>
      </c>
      <c r="F28" s="551" t="n">
        <v>18.702</v>
      </c>
      <c r="G28" s="553" t="n">
        <v>12.3768</v>
      </c>
      <c r="H28" s="551" t="n">
        <v>47.5448</v>
      </c>
      <c r="I28" s="554" t="n">
        <v>28.16642</v>
      </c>
      <c r="J28" s="555" t="n">
        <v>13.47444</v>
      </c>
      <c r="K28" s="553" t="n">
        <v>8.5646</v>
      </c>
      <c r="L28" s="551" t="n">
        <v>34.07036</v>
      </c>
      <c r="M28" s="556" t="n">
        <v>19.60182</v>
      </c>
    </row>
    <row r="29" customFormat="false" ht="14.45" hidden="false" customHeight="true" outlineLevel="0" collapsed="false">
      <c r="A29" s="550" t="s">
        <v>76</v>
      </c>
      <c r="B29" s="551" t="n">
        <v>12.66536</v>
      </c>
      <c r="C29" s="552" t="n">
        <v>4.4957</v>
      </c>
      <c r="D29" s="551" t="n">
        <v>16.0524</v>
      </c>
      <c r="E29" s="553" t="n">
        <v>11.2644</v>
      </c>
      <c r="F29" s="551" t="n">
        <v>19.0746</v>
      </c>
      <c r="G29" s="553" t="n">
        <v>12.69</v>
      </c>
      <c r="H29" s="551" t="n">
        <v>47.79236</v>
      </c>
      <c r="I29" s="554" t="n">
        <v>28.4501</v>
      </c>
      <c r="J29" s="555" t="n">
        <v>13.33866</v>
      </c>
      <c r="K29" s="553" t="n">
        <v>8.5583</v>
      </c>
      <c r="L29" s="551" t="n">
        <v>34.4537</v>
      </c>
      <c r="M29" s="556" t="n">
        <v>19.8918</v>
      </c>
    </row>
    <row r="30" customFormat="false" ht="14.45" hidden="false" customHeight="true" outlineLevel="0" collapsed="false">
      <c r="A30" s="559" t="s">
        <v>77</v>
      </c>
      <c r="B30" s="560" t="n">
        <v>12.63656</v>
      </c>
      <c r="C30" s="561" t="n">
        <v>4.49954</v>
      </c>
      <c r="D30" s="562" t="n">
        <v>16.3332</v>
      </c>
      <c r="E30" s="563" t="n">
        <v>11.3652</v>
      </c>
      <c r="F30" s="560" t="n">
        <v>19.1106</v>
      </c>
      <c r="G30" s="564" t="n">
        <v>12.7512</v>
      </c>
      <c r="H30" s="560" t="n">
        <v>48.08036</v>
      </c>
      <c r="I30" s="565" t="n">
        <v>28.61594</v>
      </c>
      <c r="J30" s="566" t="n">
        <v>13.66798</v>
      </c>
      <c r="K30" s="564" t="n">
        <v>8.71904</v>
      </c>
      <c r="L30" s="560" t="n">
        <v>34.41238</v>
      </c>
      <c r="M30" s="567" t="n">
        <v>19.8969</v>
      </c>
    </row>
    <row r="31" customFormat="false" ht="38.25" hidden="false" customHeight="true" outlineLevel="0" collapsed="false">
      <c r="A31" s="568" t="s">
        <v>210</v>
      </c>
      <c r="B31" s="569" t="n">
        <v>301713.6</v>
      </c>
      <c r="C31" s="570" t="n">
        <v>106361.76</v>
      </c>
      <c r="D31" s="569" t="n">
        <v>406000.8</v>
      </c>
      <c r="E31" s="570" t="n">
        <v>264675.6</v>
      </c>
      <c r="F31" s="569" t="n">
        <v>450491.4</v>
      </c>
      <c r="G31" s="570" t="n">
        <v>287028</v>
      </c>
      <c r="H31" s="569" t="n">
        <v>1158205.8</v>
      </c>
      <c r="I31" s="570" t="n">
        <v>658065.36</v>
      </c>
      <c r="J31" s="569" t="n">
        <v>336148.94</v>
      </c>
      <c r="K31" s="570" t="n">
        <v>210862.09</v>
      </c>
      <c r="L31" s="571" t="n">
        <v>822056.86</v>
      </c>
      <c r="M31" s="572" t="n">
        <v>447203.27</v>
      </c>
    </row>
    <row r="32" customFormat="false" ht="9" hidden="false" customHeight="true" outlineLevel="0" collapsed="false">
      <c r="A32" s="573"/>
      <c r="B32" s="574"/>
      <c r="C32" s="575"/>
      <c r="D32" s="574"/>
      <c r="E32" s="575"/>
      <c r="F32" s="574"/>
      <c r="G32" s="575"/>
      <c r="H32" s="574"/>
      <c r="I32" s="575"/>
      <c r="J32" s="574"/>
      <c r="K32" s="575"/>
      <c r="L32" s="576"/>
      <c r="M32" s="577"/>
    </row>
    <row r="33" customFormat="false" ht="15" hidden="false" customHeight="true" outlineLevel="0" collapsed="false">
      <c r="A33" s="144" t="s">
        <v>91</v>
      </c>
      <c r="D33" s="144"/>
      <c r="F33" s="2"/>
      <c r="G33" s="2"/>
      <c r="H33" s="111"/>
      <c r="I33" s="144" t="s">
        <v>92</v>
      </c>
      <c r="K33" s="578"/>
      <c r="L33" s="578"/>
      <c r="M33" s="112"/>
    </row>
    <row r="34" customFormat="false" ht="19.5" hidden="false" customHeight="true" outlineLevel="0" collapsed="false">
      <c r="A34" s="110" t="s">
        <v>93</v>
      </c>
      <c r="B34" s="2"/>
      <c r="C34" s="2"/>
      <c r="D34" s="111"/>
      <c r="E34" s="111"/>
      <c r="F34" s="111"/>
      <c r="G34" s="111"/>
      <c r="H34" s="111"/>
      <c r="I34" s="110" t="s">
        <v>130</v>
      </c>
      <c r="J34" s="111"/>
      <c r="L34" s="2"/>
    </row>
    <row r="35" customFormat="false" ht="9" hidden="false" customHeight="true" outlineLevel="0" collapsed="false">
      <c r="A35" s="110"/>
      <c r="B35" s="111"/>
      <c r="C35" s="111"/>
      <c r="D35" s="111"/>
      <c r="E35" s="111"/>
      <c r="F35" s="111"/>
      <c r="G35" s="111"/>
      <c r="H35" s="111"/>
      <c r="I35" s="111"/>
      <c r="J35" s="578"/>
      <c r="K35" s="578"/>
      <c r="L35" s="578"/>
    </row>
    <row r="36" customFormat="false" ht="12.75" hidden="false" customHeight="false" outlineLevel="0" collapsed="false">
      <c r="A36" s="4" t="s">
        <v>95</v>
      </c>
    </row>
    <row r="37" customFormat="false" ht="12.75" hidden="false" customHeight="false" outlineLevel="0" collapsed="false">
      <c r="A37" s="579" t="s">
        <v>96</v>
      </c>
    </row>
    <row r="38" customFormat="false" ht="12.75" hidden="false" customHeight="false" outlineLevel="0" collapsed="false">
      <c r="A38" s="579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20"/>
    </row>
    <row r="46" customFormat="false" ht="15" hidden="false" customHeight="false" outlineLevel="0" collapsed="false">
      <c r="A46" s="110"/>
      <c r="B46" s="111"/>
      <c r="C46" s="111"/>
      <c r="D46" s="111"/>
      <c r="E46" s="111"/>
      <c r="F46" s="111"/>
      <c r="G46" s="111"/>
      <c r="H46" s="111"/>
      <c r="I46" s="111"/>
      <c r="J46" s="580"/>
    </row>
  </sheetData>
  <mergeCells count="6"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12.7"/>
    <col collapsed="false" customWidth="true" hidden="false" outlineLevel="0" max="2" min="2" style="581" width="8.7"/>
    <col collapsed="false" customWidth="true" hidden="false" outlineLevel="0" max="3" min="3" style="581" width="9.7"/>
    <col collapsed="false" customWidth="true" hidden="false" outlineLevel="0" max="4" min="4" style="581" width="8.56"/>
    <col collapsed="false" customWidth="true" hidden="false" outlineLevel="0" max="5" min="5" style="581" width="9.7"/>
    <col collapsed="false" customWidth="true" hidden="false" outlineLevel="0" max="6" min="6" style="581" width="8.7"/>
    <col collapsed="false" customWidth="true" hidden="false" outlineLevel="0" max="7" min="7" style="581" width="9.7"/>
    <col collapsed="false" customWidth="true" hidden="false" outlineLevel="0" max="8" min="8" style="581" width="8.56"/>
    <col collapsed="false" customWidth="true" hidden="false" outlineLevel="0" max="9" min="9" style="581" width="9.7"/>
    <col collapsed="false" customWidth="true" hidden="false" outlineLevel="0" max="10" min="10" style="581" width="9.85"/>
    <col collapsed="false" customWidth="true" hidden="false" outlineLevel="0" max="14" min="11" style="581" width="9.7"/>
    <col collapsed="false" customWidth="true" hidden="false" outlineLevel="0" max="15" min="15" style="581" width="13.14"/>
    <col collapsed="false" customWidth="true" hidden="false" outlineLevel="0" max="16" min="16" style="581" width="13.56"/>
    <col collapsed="false" customWidth="false" hidden="false" outlineLevel="0" max="257" min="17" style="581" width="9.14"/>
  </cols>
  <sheetData>
    <row r="1" customFormat="false" ht="20.25" hidden="false" customHeight="true" outlineLevel="0" collapsed="false">
      <c r="A1" s="582" t="s">
        <v>131</v>
      </c>
      <c r="B1" s="146"/>
      <c r="C1" s="146"/>
      <c r="D1" s="146"/>
      <c r="E1" s="146"/>
      <c r="F1" s="146"/>
      <c r="G1" s="73"/>
      <c r="H1" s="73"/>
      <c r="I1" s="73"/>
      <c r="O1" s="583" t="s">
        <v>0</v>
      </c>
      <c r="P1" s="584"/>
    </row>
    <row r="2" customFormat="false" ht="14.25" hidden="false" customHeight="true" outlineLevel="0" collapsed="false">
      <c r="A2" s="6"/>
      <c r="B2" s="148" t="s">
        <v>132</v>
      </c>
      <c r="C2" s="148"/>
      <c r="D2" s="1"/>
      <c r="E2" s="1"/>
      <c r="F2" s="1"/>
      <c r="G2" s="1"/>
      <c r="H2" s="1"/>
      <c r="I2" s="1"/>
      <c r="O2" s="1"/>
      <c r="P2" s="584"/>
    </row>
    <row r="3" customFormat="false" ht="19.5" hidden="false" customHeight="true" outlineLevel="0" collapsed="false">
      <c r="A3" s="12" t="s">
        <v>134</v>
      </c>
      <c r="C3" s="585"/>
      <c r="D3" s="6"/>
      <c r="E3" s="6"/>
      <c r="F3" s="148"/>
      <c r="G3" s="148"/>
      <c r="H3" s="148"/>
      <c r="I3" s="148"/>
      <c r="J3" s="1"/>
      <c r="K3" s="1"/>
      <c r="L3" s="1"/>
      <c r="M3" s="1"/>
      <c r="N3" s="1"/>
      <c r="O3" s="1"/>
      <c r="P3" s="584"/>
    </row>
    <row r="4" customFormat="false" ht="19.5" hidden="false" customHeight="true" outlineLevel="0" collapsed="false">
      <c r="A4" s="12" t="s">
        <v>246</v>
      </c>
      <c r="C4" s="585"/>
      <c r="D4" s="6"/>
      <c r="E4" s="6"/>
      <c r="F4" s="148"/>
      <c r="G4" s="586" t="s">
        <v>8</v>
      </c>
      <c r="I4" s="586"/>
      <c r="J4" s="73"/>
      <c r="K4" s="1"/>
      <c r="L4" s="1"/>
      <c r="M4" s="1"/>
      <c r="N4" s="1"/>
      <c r="O4" s="1"/>
      <c r="P4" s="584"/>
    </row>
    <row r="5" customFormat="false" ht="36.75" hidden="false" customHeight="true" outlineLevel="0" collapsed="false">
      <c r="A5" s="587" t="s">
        <v>10</v>
      </c>
      <c r="B5" s="588" t="s">
        <v>247</v>
      </c>
      <c r="C5" s="588"/>
      <c r="D5" s="588" t="s">
        <v>248</v>
      </c>
      <c r="E5" s="588"/>
      <c r="F5" s="589" t="s">
        <v>249</v>
      </c>
      <c r="G5" s="589"/>
      <c r="H5" s="589" t="s">
        <v>253</v>
      </c>
      <c r="I5" s="589"/>
      <c r="J5" s="588" t="s">
        <v>250</v>
      </c>
      <c r="K5" s="588"/>
      <c r="L5" s="590" t="s">
        <v>254</v>
      </c>
      <c r="M5" s="590"/>
      <c r="N5" s="591" t="s">
        <v>252</v>
      </c>
      <c r="O5" s="591"/>
    </row>
    <row r="6" customFormat="false" ht="25.5" hidden="false" customHeight="true" outlineLevel="0" collapsed="false">
      <c r="A6" s="592"/>
      <c r="B6" s="593" t="s">
        <v>18</v>
      </c>
      <c r="C6" s="593" t="s">
        <v>19</v>
      </c>
      <c r="D6" s="593" t="s">
        <v>18</v>
      </c>
      <c r="E6" s="593" t="s">
        <v>19</v>
      </c>
      <c r="F6" s="593" t="s">
        <v>18</v>
      </c>
      <c r="G6" s="593" t="s">
        <v>19</v>
      </c>
      <c r="H6" s="593" t="s">
        <v>18</v>
      </c>
      <c r="I6" s="593" t="s">
        <v>19</v>
      </c>
      <c r="J6" s="593" t="s">
        <v>18</v>
      </c>
      <c r="K6" s="593" t="s">
        <v>19</v>
      </c>
      <c r="L6" s="593" t="s">
        <v>18</v>
      </c>
      <c r="M6" s="593" t="s">
        <v>19</v>
      </c>
      <c r="N6" s="593" t="s">
        <v>18</v>
      </c>
      <c r="O6" s="594" t="s">
        <v>19</v>
      </c>
    </row>
    <row r="7" s="606" customFormat="true" ht="14.45" hidden="false" customHeight="true" outlineLevel="0" collapsed="false">
      <c r="A7" s="595" t="s">
        <v>22</v>
      </c>
      <c r="B7" s="596" t="n">
        <v>12.67208</v>
      </c>
      <c r="C7" s="597" t="n">
        <v>4.4813</v>
      </c>
      <c r="D7" s="598" t="n">
        <v>15.5916</v>
      </c>
      <c r="E7" s="599" t="n">
        <v>11.268</v>
      </c>
      <c r="F7" s="598" t="n">
        <v>19.1232</v>
      </c>
      <c r="G7" s="600" t="n">
        <v>12.6648</v>
      </c>
      <c r="H7" s="601" t="n">
        <v>15.94</v>
      </c>
      <c r="I7" s="601" t="n">
        <v>5.28</v>
      </c>
      <c r="J7" s="602" t="n">
        <v>63.32688</v>
      </c>
      <c r="K7" s="602" t="n">
        <v>33.6941</v>
      </c>
      <c r="L7" s="602" t="n">
        <v>13.22817</v>
      </c>
      <c r="M7" s="603" t="n">
        <v>8.624</v>
      </c>
      <c r="N7" s="596" t="n">
        <v>50.09871</v>
      </c>
      <c r="O7" s="604" t="n">
        <v>25.0701</v>
      </c>
      <c r="P7" s="605"/>
    </row>
    <row r="8" customFormat="false" ht="14.45" hidden="false" customHeight="true" outlineLevel="0" collapsed="false">
      <c r="A8" s="550" t="s">
        <v>24</v>
      </c>
      <c r="B8" s="607" t="n">
        <v>12.53096</v>
      </c>
      <c r="C8" s="608" t="n">
        <v>4.41218</v>
      </c>
      <c r="D8" s="609" t="n">
        <v>15.6276</v>
      </c>
      <c r="E8" s="610" t="n">
        <v>11.2968</v>
      </c>
      <c r="F8" s="609" t="n">
        <v>18.9846</v>
      </c>
      <c r="G8" s="611" t="n">
        <v>12.6666</v>
      </c>
      <c r="H8" s="612" t="n">
        <v>16.01</v>
      </c>
      <c r="I8" s="612" t="n">
        <v>5.43</v>
      </c>
      <c r="J8" s="613" t="n">
        <v>63.15316</v>
      </c>
      <c r="K8" s="613" t="n">
        <v>33.80558</v>
      </c>
      <c r="L8" s="614" t="n">
        <v>13.21423</v>
      </c>
      <c r="M8" s="615" t="n">
        <v>8.43</v>
      </c>
      <c r="N8" s="607" t="n">
        <v>49.93893</v>
      </c>
      <c r="O8" s="616" t="n">
        <v>25.37558</v>
      </c>
      <c r="P8" s="605"/>
    </row>
    <row r="9" customFormat="false" ht="14.45" hidden="false" customHeight="true" outlineLevel="0" collapsed="false">
      <c r="A9" s="550" t="s">
        <v>29</v>
      </c>
      <c r="B9" s="607" t="n">
        <v>12.5108</v>
      </c>
      <c r="C9" s="608" t="n">
        <v>4.3853</v>
      </c>
      <c r="D9" s="609" t="n">
        <v>15.7392</v>
      </c>
      <c r="E9" s="610" t="n">
        <v>11.2356</v>
      </c>
      <c r="F9" s="609" t="n">
        <v>18.837</v>
      </c>
      <c r="G9" s="611" t="n">
        <v>12.4686</v>
      </c>
      <c r="H9" s="612" t="n">
        <v>16.08</v>
      </c>
      <c r="I9" s="612" t="n">
        <v>5.46</v>
      </c>
      <c r="J9" s="613" t="n">
        <v>63.167</v>
      </c>
      <c r="K9" s="613" t="n">
        <v>33.5495</v>
      </c>
      <c r="L9" s="614" t="n">
        <v>13.19256</v>
      </c>
      <c r="M9" s="615" t="n">
        <v>8.45495</v>
      </c>
      <c r="N9" s="607" t="n">
        <v>49.97444</v>
      </c>
      <c r="O9" s="616" t="n">
        <v>25.09455</v>
      </c>
      <c r="P9" s="605"/>
    </row>
    <row r="10" customFormat="false" ht="14.45" hidden="false" customHeight="true" outlineLevel="0" collapsed="false">
      <c r="A10" s="550" t="s">
        <v>32</v>
      </c>
      <c r="B10" s="607" t="n">
        <v>12.5156</v>
      </c>
      <c r="C10" s="608" t="n">
        <v>4.37474</v>
      </c>
      <c r="D10" s="609" t="n">
        <v>16.308</v>
      </c>
      <c r="E10" s="610" t="n">
        <v>11.1384</v>
      </c>
      <c r="F10" s="609" t="n">
        <v>18.5886</v>
      </c>
      <c r="G10" s="611" t="n">
        <v>12.1482</v>
      </c>
      <c r="H10" s="612" t="n">
        <v>15.76</v>
      </c>
      <c r="I10" s="612" t="n">
        <v>5.73</v>
      </c>
      <c r="J10" s="613" t="n">
        <v>63.1722</v>
      </c>
      <c r="K10" s="613" t="n">
        <v>33.39134</v>
      </c>
      <c r="L10" s="614" t="n">
        <v>13.43153</v>
      </c>
      <c r="M10" s="615" t="n">
        <v>8.56474</v>
      </c>
      <c r="N10" s="607" t="n">
        <v>49.74067</v>
      </c>
      <c r="O10" s="616" t="n">
        <v>24.8266</v>
      </c>
      <c r="P10" s="605"/>
    </row>
    <row r="11" customFormat="false" ht="14.45" hidden="false" customHeight="true" outlineLevel="0" collapsed="false">
      <c r="A11" s="550" t="s">
        <v>36</v>
      </c>
      <c r="B11" s="607" t="n">
        <v>12.4436</v>
      </c>
      <c r="C11" s="608" t="n">
        <v>4.37954</v>
      </c>
      <c r="D11" s="609" t="n">
        <v>16.4808</v>
      </c>
      <c r="E11" s="610" t="n">
        <v>10.8324</v>
      </c>
      <c r="F11" s="609" t="n">
        <v>18.3978</v>
      </c>
      <c r="G11" s="611" t="n">
        <v>11.8206</v>
      </c>
      <c r="H11" s="612" t="n">
        <v>15.83</v>
      </c>
      <c r="I11" s="612" t="n">
        <v>6.17</v>
      </c>
      <c r="J11" s="613" t="n">
        <v>63.1522</v>
      </c>
      <c r="K11" s="613" t="n">
        <v>33.20254</v>
      </c>
      <c r="L11" s="614" t="n">
        <v>13.51904</v>
      </c>
      <c r="M11" s="615" t="n">
        <v>8.60448</v>
      </c>
      <c r="N11" s="607" t="n">
        <v>49.63316</v>
      </c>
      <c r="O11" s="616" t="n">
        <v>24.59806</v>
      </c>
      <c r="P11" s="605"/>
    </row>
    <row r="12" customFormat="false" ht="14.45" hidden="false" customHeight="true" outlineLevel="0" collapsed="false">
      <c r="A12" s="550" t="s">
        <v>40</v>
      </c>
      <c r="B12" s="607" t="n">
        <v>12.554</v>
      </c>
      <c r="C12" s="608" t="n">
        <v>4.42754</v>
      </c>
      <c r="D12" s="609" t="n">
        <v>17.3412</v>
      </c>
      <c r="E12" s="610" t="n">
        <v>10.5696</v>
      </c>
      <c r="F12" s="609" t="n">
        <v>18.6336</v>
      </c>
      <c r="G12" s="611" t="n">
        <v>11.367</v>
      </c>
      <c r="H12" s="612" t="n">
        <v>15.8</v>
      </c>
      <c r="I12" s="612" t="n">
        <v>6.67</v>
      </c>
      <c r="J12" s="613" t="n">
        <v>64.3288</v>
      </c>
      <c r="K12" s="613" t="n">
        <v>33.03414</v>
      </c>
      <c r="L12" s="614" t="n">
        <v>14.32442</v>
      </c>
      <c r="M12" s="615" t="n">
        <v>9.19242</v>
      </c>
      <c r="N12" s="607" t="n">
        <v>50.00438</v>
      </c>
      <c r="O12" s="616" t="n">
        <v>23.84172</v>
      </c>
      <c r="P12" s="605"/>
    </row>
    <row r="13" s="606" customFormat="true" ht="14.45" hidden="false" customHeight="true" outlineLevel="0" collapsed="false">
      <c r="A13" s="550" t="s">
        <v>43</v>
      </c>
      <c r="B13" s="607" t="n">
        <v>12.50792</v>
      </c>
      <c r="C13" s="608" t="n">
        <v>4.41026</v>
      </c>
      <c r="D13" s="609" t="n">
        <v>18.2268</v>
      </c>
      <c r="E13" s="610" t="n">
        <v>10.5048</v>
      </c>
      <c r="F13" s="609" t="n">
        <v>18.6336</v>
      </c>
      <c r="G13" s="611" t="n">
        <v>11.421</v>
      </c>
      <c r="H13" s="612" t="n">
        <v>15.74</v>
      </c>
      <c r="I13" s="612" t="n">
        <v>8.08</v>
      </c>
      <c r="J13" s="613" t="n">
        <v>65.10832</v>
      </c>
      <c r="K13" s="613" t="n">
        <v>34.41606</v>
      </c>
      <c r="L13" s="614" t="n">
        <v>14.74911</v>
      </c>
      <c r="M13" s="615" t="n">
        <v>9.44821</v>
      </c>
      <c r="N13" s="607" t="n">
        <v>50.35921</v>
      </c>
      <c r="O13" s="616" t="n">
        <v>24.96785</v>
      </c>
      <c r="P13" s="605"/>
    </row>
    <row r="14" customFormat="false" ht="14.45" hidden="false" customHeight="true" outlineLevel="0" collapsed="false">
      <c r="A14" s="550" t="s">
        <v>46</v>
      </c>
      <c r="B14" s="607" t="n">
        <v>12.49832</v>
      </c>
      <c r="C14" s="608" t="n">
        <v>4.3757</v>
      </c>
      <c r="D14" s="609" t="n">
        <v>17.9496</v>
      </c>
      <c r="E14" s="610" t="n">
        <v>10.4544</v>
      </c>
      <c r="F14" s="609" t="n">
        <v>18.3186</v>
      </c>
      <c r="G14" s="611" t="n">
        <v>11.3454</v>
      </c>
      <c r="H14" s="612" t="n">
        <v>15.43</v>
      </c>
      <c r="I14" s="612" t="n">
        <v>7.69</v>
      </c>
      <c r="J14" s="613" t="n">
        <v>64.19652</v>
      </c>
      <c r="K14" s="613" t="n">
        <v>33.8655</v>
      </c>
      <c r="L14" s="614" t="n">
        <v>14.43724</v>
      </c>
      <c r="M14" s="615" t="n">
        <v>9.20903</v>
      </c>
      <c r="N14" s="607" t="n">
        <v>49.75928</v>
      </c>
      <c r="O14" s="616" t="n">
        <v>24.65647</v>
      </c>
      <c r="P14" s="605"/>
    </row>
    <row r="15" customFormat="false" ht="14.45" hidden="false" customHeight="true" outlineLevel="0" collapsed="false">
      <c r="A15" s="550" t="s">
        <v>48</v>
      </c>
      <c r="B15" s="607" t="n">
        <v>12.44648</v>
      </c>
      <c r="C15" s="608" t="n">
        <v>4.37282</v>
      </c>
      <c r="D15" s="609" t="n">
        <v>17.334</v>
      </c>
      <c r="E15" s="610" t="n">
        <v>10.6704</v>
      </c>
      <c r="F15" s="609" t="n">
        <v>18.8946</v>
      </c>
      <c r="G15" s="611" t="n">
        <v>11.3904</v>
      </c>
      <c r="H15" s="612" t="n">
        <v>15.68</v>
      </c>
      <c r="I15" s="612" t="n">
        <v>7.55</v>
      </c>
      <c r="J15" s="613" t="n">
        <v>64.35508</v>
      </c>
      <c r="K15" s="613" t="n">
        <v>33.98362</v>
      </c>
      <c r="L15" s="614" t="n">
        <v>14.60041</v>
      </c>
      <c r="M15" s="615" t="n">
        <v>9.00102</v>
      </c>
      <c r="N15" s="607" t="n">
        <v>49.75467</v>
      </c>
      <c r="O15" s="616" t="n">
        <v>24.9826</v>
      </c>
      <c r="P15" s="605"/>
    </row>
    <row r="16" s="606" customFormat="true" ht="14.45" hidden="false" customHeight="true" outlineLevel="0" collapsed="false">
      <c r="A16" s="550" t="s">
        <v>52</v>
      </c>
      <c r="B16" s="607" t="n">
        <v>12.39272</v>
      </c>
      <c r="C16" s="608" t="n">
        <v>4.35266</v>
      </c>
      <c r="D16" s="609" t="n">
        <v>17.1864</v>
      </c>
      <c r="E16" s="610" t="n">
        <v>10.8648</v>
      </c>
      <c r="F16" s="609" t="n">
        <v>18.7686</v>
      </c>
      <c r="G16" s="611" t="n">
        <v>11.5164</v>
      </c>
      <c r="H16" s="612" t="n">
        <v>15.66</v>
      </c>
      <c r="I16" s="612" t="n">
        <v>10.07</v>
      </c>
      <c r="J16" s="613" t="n">
        <v>64.00772</v>
      </c>
      <c r="K16" s="613" t="n">
        <v>36.80386</v>
      </c>
      <c r="L16" s="614" t="n">
        <v>14.20947</v>
      </c>
      <c r="M16" s="615" t="n">
        <v>8.84111</v>
      </c>
      <c r="N16" s="607" t="n">
        <v>49.79825</v>
      </c>
      <c r="O16" s="616" t="n">
        <v>27.96275</v>
      </c>
      <c r="P16" s="605"/>
    </row>
    <row r="17" customFormat="false" ht="14.45" hidden="false" customHeight="true" outlineLevel="0" collapsed="false">
      <c r="A17" s="550" t="s">
        <v>54</v>
      </c>
      <c r="B17" s="607" t="n">
        <v>12.45896</v>
      </c>
      <c r="C17" s="608" t="n">
        <v>4.4093</v>
      </c>
      <c r="D17" s="609" t="n">
        <v>18.1764</v>
      </c>
      <c r="E17" s="610" t="n">
        <v>11.1672</v>
      </c>
      <c r="F17" s="609" t="n">
        <v>18.5742</v>
      </c>
      <c r="G17" s="611" t="n">
        <v>11.4678</v>
      </c>
      <c r="H17" s="612" t="n">
        <v>15.45</v>
      </c>
      <c r="I17" s="612" t="n">
        <v>7.34</v>
      </c>
      <c r="J17" s="613" t="n">
        <v>64.65956</v>
      </c>
      <c r="K17" s="613" t="n">
        <v>34.3843</v>
      </c>
      <c r="L17" s="614" t="n">
        <v>15.15543</v>
      </c>
      <c r="M17" s="615" t="n">
        <v>9.15722</v>
      </c>
      <c r="N17" s="617" t="n">
        <v>49.50413</v>
      </c>
      <c r="O17" s="616" t="n">
        <v>25.22708</v>
      </c>
      <c r="P17" s="605"/>
    </row>
    <row r="18" customFormat="false" ht="14.45" hidden="false" customHeight="true" outlineLevel="0" collapsed="false">
      <c r="A18" s="550" t="s">
        <v>55</v>
      </c>
      <c r="B18" s="607" t="n">
        <v>12.46664</v>
      </c>
      <c r="C18" s="608" t="n">
        <v>4.40162</v>
      </c>
      <c r="D18" s="609" t="n">
        <v>18.324</v>
      </c>
      <c r="E18" s="610" t="n">
        <v>11.1816</v>
      </c>
      <c r="F18" s="609" t="n">
        <v>18.4698</v>
      </c>
      <c r="G18" s="611" t="n">
        <v>11.5002</v>
      </c>
      <c r="H18" s="612" t="n">
        <v>15.05</v>
      </c>
      <c r="I18" s="612" t="n">
        <v>7.29</v>
      </c>
      <c r="J18" s="613" t="n">
        <v>64.31044</v>
      </c>
      <c r="K18" s="613" t="n">
        <v>34.37342</v>
      </c>
      <c r="L18" s="614" t="n">
        <v>14.89843</v>
      </c>
      <c r="M18" s="615" t="n">
        <v>9.06378</v>
      </c>
      <c r="N18" s="607" t="n">
        <v>49.41201</v>
      </c>
      <c r="O18" s="616" t="n">
        <v>25.30964</v>
      </c>
      <c r="P18" s="605"/>
    </row>
    <row r="19" customFormat="false" ht="14.45" hidden="false" customHeight="true" outlineLevel="0" collapsed="false">
      <c r="A19" s="550" t="s">
        <v>57</v>
      </c>
      <c r="B19" s="607" t="n">
        <v>12.43592</v>
      </c>
      <c r="C19" s="608" t="n">
        <v>4.38242</v>
      </c>
      <c r="D19" s="609" t="n">
        <v>18.1224</v>
      </c>
      <c r="E19" s="610" t="n">
        <v>11.016</v>
      </c>
      <c r="F19" s="613" t="n">
        <v>18.279</v>
      </c>
      <c r="G19" s="611" t="n">
        <v>11.5938</v>
      </c>
      <c r="H19" s="612" t="n">
        <v>14.9</v>
      </c>
      <c r="I19" s="612" t="n">
        <v>6.61</v>
      </c>
      <c r="J19" s="613" t="n">
        <v>63.73732</v>
      </c>
      <c r="K19" s="613" t="n">
        <v>33.60222</v>
      </c>
      <c r="L19" s="614" t="n">
        <v>14.65561</v>
      </c>
      <c r="M19" s="615" t="n">
        <v>8.92621</v>
      </c>
      <c r="N19" s="607" t="n">
        <v>49.08171</v>
      </c>
      <c r="O19" s="616" t="n">
        <v>24.67601</v>
      </c>
      <c r="P19" s="605"/>
    </row>
    <row r="20" customFormat="false" ht="14.45" hidden="false" customHeight="true" outlineLevel="0" collapsed="false">
      <c r="A20" s="550" t="s">
        <v>58</v>
      </c>
      <c r="B20" s="607" t="n">
        <v>12.46088</v>
      </c>
      <c r="C20" s="608" t="n">
        <v>4.39298</v>
      </c>
      <c r="D20" s="609" t="n">
        <v>18.0216</v>
      </c>
      <c r="E20" s="610" t="n">
        <v>11.2068</v>
      </c>
      <c r="F20" s="609" t="n">
        <v>18.5904</v>
      </c>
      <c r="G20" s="611" t="n">
        <v>11.7324</v>
      </c>
      <c r="H20" s="612" t="n">
        <v>14.8</v>
      </c>
      <c r="I20" s="612" t="n">
        <v>6.69</v>
      </c>
      <c r="J20" s="613" t="n">
        <v>63.87288</v>
      </c>
      <c r="K20" s="613" t="n">
        <v>34.02218</v>
      </c>
      <c r="L20" s="614" t="n">
        <v>14.6677</v>
      </c>
      <c r="M20" s="615" t="n">
        <v>8.76232</v>
      </c>
      <c r="N20" s="607" t="n">
        <v>49.20518</v>
      </c>
      <c r="O20" s="616" t="n">
        <v>25.25986</v>
      </c>
      <c r="P20" s="605"/>
    </row>
    <row r="21" customFormat="false" ht="14.45" hidden="false" customHeight="true" outlineLevel="0" collapsed="false">
      <c r="A21" s="550" t="s">
        <v>61</v>
      </c>
      <c r="B21" s="607" t="n">
        <v>12.47432</v>
      </c>
      <c r="C21" s="608" t="n">
        <v>4.38818</v>
      </c>
      <c r="D21" s="609" t="n">
        <v>17.7156</v>
      </c>
      <c r="E21" s="610" t="n">
        <v>11.2824</v>
      </c>
      <c r="F21" s="609" t="n">
        <v>18.8082</v>
      </c>
      <c r="G21" s="611" t="n">
        <v>11.6928</v>
      </c>
      <c r="H21" s="612" t="n">
        <v>14.85</v>
      </c>
      <c r="I21" s="612" t="n">
        <v>6.67</v>
      </c>
      <c r="J21" s="613" t="n">
        <v>63.84812</v>
      </c>
      <c r="K21" s="613" t="n">
        <v>34.03338</v>
      </c>
      <c r="L21" s="614" t="n">
        <v>14.62027</v>
      </c>
      <c r="M21" s="615" t="n">
        <v>8.79009</v>
      </c>
      <c r="N21" s="607" t="n">
        <v>49.22785</v>
      </c>
      <c r="O21" s="616" t="n">
        <v>25.24329</v>
      </c>
      <c r="P21" s="605"/>
    </row>
    <row r="22" customFormat="false" ht="14.45" hidden="false" customHeight="true" outlineLevel="0" collapsed="false">
      <c r="A22" s="550" t="s">
        <v>62</v>
      </c>
      <c r="B22" s="607" t="n">
        <v>12.55784</v>
      </c>
      <c r="C22" s="608" t="n">
        <v>4.41026</v>
      </c>
      <c r="D22" s="609" t="n">
        <v>17.4132</v>
      </c>
      <c r="E22" s="610" t="n">
        <v>11.214</v>
      </c>
      <c r="F22" s="609" t="n">
        <v>19.0602</v>
      </c>
      <c r="G22" s="611" t="n">
        <v>11.754</v>
      </c>
      <c r="H22" s="612" t="n">
        <v>15.22</v>
      </c>
      <c r="I22" s="612" t="n">
        <v>6.81</v>
      </c>
      <c r="J22" s="613" t="n">
        <v>64.25124</v>
      </c>
      <c r="K22" s="613" t="n">
        <v>34.18826</v>
      </c>
      <c r="L22" s="614" t="n">
        <v>14.53369</v>
      </c>
      <c r="M22" s="615" t="n">
        <v>8.75533</v>
      </c>
      <c r="N22" s="607" t="n">
        <v>49.71755</v>
      </c>
      <c r="O22" s="616" t="n">
        <v>25.43293</v>
      </c>
      <c r="P22" s="605"/>
    </row>
    <row r="23" customFormat="false" ht="14.45" hidden="false" customHeight="true" outlineLevel="0" collapsed="false">
      <c r="A23" s="550" t="s">
        <v>64</v>
      </c>
      <c r="B23" s="607" t="n">
        <v>12.73256</v>
      </c>
      <c r="C23" s="608" t="n">
        <v>4.48226</v>
      </c>
      <c r="D23" s="609" t="n">
        <v>16.1892</v>
      </c>
      <c r="E23" s="610" t="n">
        <v>10.7712</v>
      </c>
      <c r="F23" s="609" t="n">
        <v>18.756</v>
      </c>
      <c r="G23" s="611" t="n">
        <v>11.8764</v>
      </c>
      <c r="H23" s="612" t="n">
        <v>15.4</v>
      </c>
      <c r="I23" s="612" t="n">
        <v>6.45</v>
      </c>
      <c r="J23" s="613" t="n">
        <v>63.07776</v>
      </c>
      <c r="K23" s="613" t="n">
        <v>33.57986</v>
      </c>
      <c r="L23" s="614" t="n">
        <v>13.32191</v>
      </c>
      <c r="M23" s="615" t="n">
        <v>8.48901</v>
      </c>
      <c r="N23" s="607" t="n">
        <v>49.75585</v>
      </c>
      <c r="O23" s="616" t="n">
        <v>25.09085</v>
      </c>
      <c r="P23" s="605"/>
    </row>
    <row r="24" s="606" customFormat="true" ht="14.45" hidden="false" customHeight="true" outlineLevel="0" collapsed="false">
      <c r="A24" s="550" t="s">
        <v>66</v>
      </c>
      <c r="B24" s="607" t="n">
        <v>12.7508</v>
      </c>
      <c r="C24" s="608" t="n">
        <v>4.49858</v>
      </c>
      <c r="D24" s="609" t="n">
        <v>16.416</v>
      </c>
      <c r="E24" s="610" t="n">
        <v>10.8216</v>
      </c>
      <c r="F24" s="609" t="n">
        <v>18.936</v>
      </c>
      <c r="G24" s="611" t="n">
        <v>11.9016</v>
      </c>
      <c r="H24" s="612" t="n">
        <v>15.3</v>
      </c>
      <c r="I24" s="612" t="n">
        <v>5.99</v>
      </c>
      <c r="J24" s="613" t="n">
        <v>63.4028</v>
      </c>
      <c r="K24" s="613" t="n">
        <v>33.21178</v>
      </c>
      <c r="L24" s="614" t="n">
        <v>13.66546</v>
      </c>
      <c r="M24" s="615" t="n">
        <v>8.67968</v>
      </c>
      <c r="N24" s="607" t="n">
        <v>49.73734</v>
      </c>
      <c r="O24" s="616" t="n">
        <v>24.5321</v>
      </c>
      <c r="P24" s="605"/>
    </row>
    <row r="25" customFormat="false" ht="14.45" hidden="false" customHeight="true" outlineLevel="0" collapsed="false">
      <c r="A25" s="550" t="s">
        <v>67</v>
      </c>
      <c r="B25" s="607" t="n">
        <v>12.77</v>
      </c>
      <c r="C25" s="608" t="n">
        <v>4.49666</v>
      </c>
      <c r="D25" s="609" t="n">
        <v>16.596</v>
      </c>
      <c r="E25" s="610" t="n">
        <v>11.016</v>
      </c>
      <c r="F25" s="609" t="n">
        <v>19.098</v>
      </c>
      <c r="G25" s="611" t="n">
        <v>12.2274</v>
      </c>
      <c r="H25" s="612" t="n">
        <v>15.34</v>
      </c>
      <c r="I25" s="612" t="n">
        <v>6.19</v>
      </c>
      <c r="J25" s="613" t="n">
        <v>63.804</v>
      </c>
      <c r="K25" s="613" t="n">
        <v>33.93006</v>
      </c>
      <c r="L25" s="614" t="n">
        <v>13.86589</v>
      </c>
      <c r="M25" s="615" t="n">
        <v>8.7307</v>
      </c>
      <c r="N25" s="607" t="n">
        <v>49.93811</v>
      </c>
      <c r="O25" s="616" t="n">
        <v>25.19936</v>
      </c>
      <c r="P25" s="605"/>
    </row>
    <row r="26" customFormat="false" ht="14.45" hidden="false" customHeight="true" outlineLevel="0" collapsed="false">
      <c r="A26" s="550" t="s">
        <v>69</v>
      </c>
      <c r="B26" s="607" t="n">
        <v>12.73256</v>
      </c>
      <c r="C26" s="608" t="n">
        <v>4.48802</v>
      </c>
      <c r="D26" s="609" t="n">
        <v>16.3836</v>
      </c>
      <c r="E26" s="610" t="n">
        <v>11.088</v>
      </c>
      <c r="F26" s="609" t="n">
        <v>19.1178</v>
      </c>
      <c r="G26" s="611" t="n">
        <v>12.3534</v>
      </c>
      <c r="H26" s="612" t="n">
        <v>15.02</v>
      </c>
      <c r="I26" s="612" t="n">
        <v>6.03</v>
      </c>
      <c r="J26" s="613" t="n">
        <v>63.25396</v>
      </c>
      <c r="K26" s="613" t="n">
        <v>33.95942</v>
      </c>
      <c r="L26" s="614" t="n">
        <v>13.71489</v>
      </c>
      <c r="M26" s="615" t="n">
        <v>8.69317</v>
      </c>
      <c r="N26" s="607" t="n">
        <v>49.53907</v>
      </c>
      <c r="O26" s="616" t="n">
        <v>25.26625</v>
      </c>
      <c r="P26" s="605"/>
    </row>
    <row r="27" customFormat="false" ht="14.45" hidden="false" customHeight="true" outlineLevel="0" collapsed="false">
      <c r="A27" s="550" t="s">
        <v>71</v>
      </c>
      <c r="B27" s="607" t="n">
        <v>12.76232</v>
      </c>
      <c r="C27" s="608" t="n">
        <v>4.52258</v>
      </c>
      <c r="D27" s="609" t="n">
        <v>16.3656</v>
      </c>
      <c r="E27" s="610" t="n">
        <v>11.178</v>
      </c>
      <c r="F27" s="609" t="n">
        <v>18.7344</v>
      </c>
      <c r="G27" s="611" t="n">
        <v>12.3012</v>
      </c>
      <c r="H27" s="612" t="n">
        <v>14.98</v>
      </c>
      <c r="I27" s="612" t="n">
        <v>5.7</v>
      </c>
      <c r="J27" s="613" t="n">
        <v>62.84232</v>
      </c>
      <c r="K27" s="613" t="n">
        <v>33.70178</v>
      </c>
      <c r="L27" s="614" t="n">
        <v>13.6624</v>
      </c>
      <c r="M27" s="615" t="n">
        <v>8.60268</v>
      </c>
      <c r="N27" s="607" t="n">
        <v>49.17992</v>
      </c>
      <c r="O27" s="616" t="n">
        <v>25.0991</v>
      </c>
      <c r="P27" s="605"/>
    </row>
    <row r="28" customFormat="false" ht="14.45" hidden="false" customHeight="true" outlineLevel="0" collapsed="false">
      <c r="A28" s="550" t="s">
        <v>74</v>
      </c>
      <c r="B28" s="607" t="n">
        <v>12.7364</v>
      </c>
      <c r="C28" s="608" t="n">
        <v>4.52162</v>
      </c>
      <c r="D28" s="609" t="n">
        <v>16.1064</v>
      </c>
      <c r="E28" s="610" t="n">
        <v>11.268</v>
      </c>
      <c r="F28" s="609" t="n">
        <v>18.702</v>
      </c>
      <c r="G28" s="611" t="n">
        <v>12.3768</v>
      </c>
      <c r="H28" s="612" t="n">
        <v>15.32</v>
      </c>
      <c r="I28" s="612" t="n">
        <v>5.27</v>
      </c>
      <c r="J28" s="613" t="n">
        <v>62.8648</v>
      </c>
      <c r="K28" s="613" t="n">
        <v>33.43642</v>
      </c>
      <c r="L28" s="614" t="n">
        <v>13.47444</v>
      </c>
      <c r="M28" s="615" t="n">
        <v>8.5646</v>
      </c>
      <c r="N28" s="607" t="n">
        <v>49.39036</v>
      </c>
      <c r="O28" s="616" t="n">
        <v>24.87182</v>
      </c>
      <c r="P28" s="605"/>
    </row>
    <row r="29" customFormat="false" ht="14.45" hidden="false" customHeight="true" outlineLevel="0" collapsed="false">
      <c r="A29" s="550" t="s">
        <v>76</v>
      </c>
      <c r="B29" s="607" t="n">
        <v>12.66536</v>
      </c>
      <c r="C29" s="608" t="n">
        <v>4.4957</v>
      </c>
      <c r="D29" s="609" t="n">
        <v>16.0524</v>
      </c>
      <c r="E29" s="610" t="n">
        <v>11.2644</v>
      </c>
      <c r="F29" s="609" t="n">
        <v>19.0746</v>
      </c>
      <c r="G29" s="611" t="n">
        <v>12.69</v>
      </c>
      <c r="H29" s="612" t="n">
        <v>15.33</v>
      </c>
      <c r="I29" s="612" t="n">
        <v>5.27</v>
      </c>
      <c r="J29" s="613" t="n">
        <v>63.12236</v>
      </c>
      <c r="K29" s="613" t="n">
        <v>33.7201</v>
      </c>
      <c r="L29" s="614" t="n">
        <v>13.33866</v>
      </c>
      <c r="M29" s="615" t="n">
        <v>8.5583</v>
      </c>
      <c r="N29" s="607" t="n">
        <v>49.7837</v>
      </c>
      <c r="O29" s="616" t="n">
        <v>25.1618</v>
      </c>
      <c r="P29" s="605"/>
    </row>
    <row r="30" customFormat="false" ht="14.45" hidden="false" customHeight="true" outlineLevel="0" collapsed="false">
      <c r="A30" s="559" t="s">
        <v>77</v>
      </c>
      <c r="B30" s="618" t="n">
        <v>12.63656</v>
      </c>
      <c r="C30" s="608" t="n">
        <v>4.49954</v>
      </c>
      <c r="D30" s="619" t="n">
        <v>16.3332</v>
      </c>
      <c r="E30" s="620" t="n">
        <v>11.3652</v>
      </c>
      <c r="F30" s="619" t="n">
        <v>19.1106</v>
      </c>
      <c r="G30" s="621" t="n">
        <v>12.7512</v>
      </c>
      <c r="H30" s="612" t="n">
        <v>15.12</v>
      </c>
      <c r="I30" s="612" t="n">
        <v>5.32</v>
      </c>
      <c r="J30" s="622" t="n">
        <v>63.20036</v>
      </c>
      <c r="K30" s="613" t="n">
        <v>33.93594</v>
      </c>
      <c r="L30" s="623" t="n">
        <v>13.66798</v>
      </c>
      <c r="M30" s="624" t="n">
        <v>8.71904</v>
      </c>
      <c r="N30" s="618" t="n">
        <v>49.53238</v>
      </c>
      <c r="O30" s="625" t="n">
        <v>25.2169</v>
      </c>
      <c r="P30" s="605"/>
    </row>
    <row r="31" customFormat="false" ht="38.25" hidden="false" customHeight="true" outlineLevel="0" collapsed="false">
      <c r="A31" s="626" t="s">
        <v>210</v>
      </c>
      <c r="B31" s="627" t="n">
        <v>301713.6</v>
      </c>
      <c r="C31" s="628" t="n">
        <v>106361.76</v>
      </c>
      <c r="D31" s="627" t="n">
        <v>406000.8</v>
      </c>
      <c r="E31" s="628" t="n">
        <v>264675.6</v>
      </c>
      <c r="F31" s="627" t="n">
        <v>450491.4</v>
      </c>
      <c r="G31" s="628" t="n">
        <v>287028</v>
      </c>
      <c r="H31" s="628" t="n">
        <v>370010</v>
      </c>
      <c r="I31" s="628" t="n">
        <v>155760</v>
      </c>
      <c r="J31" s="629" t="n">
        <v>1528215.8</v>
      </c>
      <c r="K31" s="628" t="n">
        <v>813825.36</v>
      </c>
      <c r="L31" s="627" t="n">
        <v>336148.94</v>
      </c>
      <c r="M31" s="628" t="n">
        <v>210862.09</v>
      </c>
      <c r="N31" s="630" t="n">
        <v>1192066.86</v>
      </c>
      <c r="O31" s="631" t="n">
        <v>602963.27</v>
      </c>
    </row>
    <row r="32" customFormat="false" ht="9" hidden="false" customHeight="true" outlineLevel="0" collapsed="false">
      <c r="A32" s="632"/>
      <c r="B32" s="633"/>
      <c r="C32" s="634"/>
      <c r="D32" s="633"/>
      <c r="E32" s="634"/>
      <c r="F32" s="633"/>
      <c r="G32" s="634"/>
      <c r="H32" s="634"/>
      <c r="I32" s="634"/>
      <c r="J32" s="633"/>
      <c r="K32" s="634"/>
      <c r="L32" s="633"/>
      <c r="M32" s="634"/>
      <c r="N32" s="635"/>
      <c r="O32" s="636"/>
    </row>
    <row r="33" customFormat="false" ht="15" hidden="false" customHeight="true" outlineLevel="0" collapsed="false">
      <c r="A33" s="637" t="s">
        <v>91</v>
      </c>
      <c r="B33" s="2"/>
      <c r="C33" s="2"/>
      <c r="F33" s="2"/>
      <c r="G33" s="2"/>
      <c r="H33" s="2"/>
      <c r="I33" s="2"/>
      <c r="J33" s="638"/>
      <c r="K33" s="639" t="s">
        <v>92</v>
      </c>
      <c r="M33" s="640"/>
      <c r="N33" s="640"/>
      <c r="O33" s="641"/>
      <c r="P33" s="641"/>
    </row>
    <row r="34" customFormat="false" ht="15" hidden="false" customHeight="true" outlineLevel="0" collapsed="false">
      <c r="A34" s="639" t="s">
        <v>93</v>
      </c>
      <c r="B34" s="642"/>
      <c r="C34" s="638"/>
      <c r="D34" s="638"/>
      <c r="E34" s="638"/>
      <c r="H34" s="638"/>
      <c r="J34" s="638"/>
      <c r="K34" s="639" t="s">
        <v>130</v>
      </c>
      <c r="M34" s="640"/>
      <c r="N34" s="640"/>
      <c r="P34" s="643"/>
    </row>
    <row r="35" customFormat="false" ht="3.75" hidden="false" customHeight="true" outlineLevel="0" collapsed="false">
      <c r="A35" s="639"/>
      <c r="B35" s="638"/>
      <c r="C35" s="638"/>
      <c r="D35" s="638"/>
      <c r="E35" s="638"/>
      <c r="F35" s="638"/>
      <c r="G35" s="638"/>
      <c r="H35" s="638"/>
      <c r="I35" s="638"/>
      <c r="J35" s="638"/>
      <c r="K35" s="638"/>
      <c r="L35" s="640"/>
      <c r="M35" s="640"/>
      <c r="N35" s="640"/>
      <c r="P35" s="643"/>
    </row>
    <row r="36" customFormat="false" ht="9.75" hidden="false" customHeight="true" outlineLevel="0" collapsed="false">
      <c r="A36" s="644" t="s">
        <v>95</v>
      </c>
    </row>
    <row r="37" customFormat="false" ht="12.75" hidden="false" customHeight="false" outlineLevel="0" collapsed="false">
      <c r="A37" s="645" t="s">
        <v>96</v>
      </c>
    </row>
    <row r="38" customFormat="false" ht="12.75" hidden="false" customHeight="false" outlineLevel="0" collapsed="false">
      <c r="A38" s="645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584"/>
    </row>
    <row r="46" customFormat="false" ht="15" hidden="false" customHeight="false" outlineLevel="0" collapsed="false">
      <c r="A46" s="639"/>
      <c r="B46" s="638"/>
      <c r="C46" s="638"/>
      <c r="D46" s="638"/>
      <c r="E46" s="638"/>
      <c r="F46" s="638"/>
      <c r="G46" s="638"/>
      <c r="H46" s="638"/>
      <c r="I46" s="638"/>
      <c r="J46" s="638"/>
      <c r="K46" s="638"/>
      <c r="L46" s="646"/>
    </row>
  </sheetData>
  <mergeCells count="7"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3.42"/>
    <col collapsed="false" customWidth="true" hidden="false" outlineLevel="0" max="4" min="4" style="0" width="4.99"/>
    <col collapsed="false" customWidth="true" hidden="false" outlineLevel="0" max="5" min="5" style="0" width="4.7"/>
    <col collapsed="false" customWidth="true" hidden="false" outlineLevel="0" max="6" min="6" style="0" width="6.41"/>
    <col collapsed="false" customWidth="true" hidden="false" outlineLevel="0" max="30" min="7" style="0" width="5.71"/>
  </cols>
  <sheetData>
    <row r="1" customFormat="false" ht="12.75" hidden="false" customHeight="false" outlineLevel="0" collapsed="false">
      <c r="AB1" s="647" t="s">
        <v>255</v>
      </c>
    </row>
    <row r="2" customFormat="false" ht="20.25" hidden="false" customHeight="false" outlineLevel="0" collapsed="false">
      <c r="A2" s="648" t="s">
        <v>256</v>
      </c>
      <c r="B2" s="499"/>
      <c r="C2" s="499"/>
      <c r="D2" s="499"/>
      <c r="E2" s="499"/>
      <c r="F2" s="499"/>
      <c r="G2" s="499"/>
      <c r="H2" s="499"/>
      <c r="I2" s="499"/>
      <c r="J2" s="499"/>
      <c r="K2" s="499"/>
      <c r="L2" s="499"/>
      <c r="M2" s="499"/>
      <c r="N2" s="499"/>
      <c r="O2" s="499"/>
      <c r="P2" s="499"/>
      <c r="Q2" s="499"/>
      <c r="R2" s="499"/>
      <c r="S2" s="499"/>
      <c r="T2" s="499"/>
      <c r="U2" s="499"/>
      <c r="V2" s="499"/>
      <c r="W2" s="499"/>
      <c r="X2" s="499"/>
      <c r="Y2" s="499"/>
      <c r="Z2" s="499"/>
      <c r="AA2" s="499"/>
      <c r="AB2" s="499"/>
      <c r="AC2" s="499"/>
      <c r="AD2" s="499"/>
    </row>
    <row r="3" customFormat="false" ht="12.75" hidden="false" customHeight="false" outlineLevel="0" collapsed="false">
      <c r="A3" s="499"/>
      <c r="B3" s="649" t="s">
        <v>257</v>
      </c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  <c r="O3" s="499"/>
      <c r="P3" s="499"/>
      <c r="Q3" s="499"/>
      <c r="R3" s="499"/>
      <c r="S3" s="499"/>
      <c r="T3" s="499"/>
      <c r="U3" s="499"/>
      <c r="V3" s="499"/>
      <c r="W3" s="499"/>
      <c r="X3" s="499"/>
      <c r="Y3" s="499"/>
      <c r="Z3" s="499"/>
      <c r="AA3" s="499"/>
      <c r="AB3" s="499"/>
      <c r="AC3" s="499"/>
      <c r="AD3" s="499"/>
    </row>
    <row r="4" customFormat="false" ht="12.75" hidden="false" customHeight="false" outlineLevel="0" collapsed="false">
      <c r="A4" s="499"/>
      <c r="B4" s="649"/>
      <c r="C4" s="499"/>
      <c r="D4" s="499"/>
      <c r="E4" s="499"/>
      <c r="F4" s="499"/>
      <c r="G4" s="650"/>
      <c r="H4" s="650"/>
      <c r="I4" s="650"/>
      <c r="J4" s="650"/>
      <c r="K4" s="650"/>
      <c r="L4" s="650"/>
      <c r="M4" s="650"/>
      <c r="N4" s="650"/>
      <c r="O4" s="650"/>
      <c r="P4" s="650"/>
      <c r="Q4" s="650"/>
      <c r="R4" s="650"/>
      <c r="S4" s="650"/>
      <c r="T4" s="650"/>
      <c r="U4" s="650"/>
      <c r="V4" s="650"/>
      <c r="W4" s="650"/>
      <c r="X4" s="650"/>
      <c r="Y4" s="650"/>
      <c r="Z4" s="650"/>
      <c r="AA4" s="650"/>
      <c r="AB4" s="650"/>
      <c r="AC4" s="650"/>
      <c r="AD4" s="147"/>
    </row>
    <row r="5" customFormat="false" ht="18.75" hidden="false" customHeight="false" outlineLevel="0" collapsed="false">
      <c r="A5" s="651" t="s">
        <v>3</v>
      </c>
      <c r="B5" s="652" t="s">
        <v>258</v>
      </c>
      <c r="C5" s="653"/>
      <c r="D5" s="499"/>
      <c r="E5" s="499"/>
      <c r="F5" s="499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650"/>
      <c r="W5" s="650"/>
      <c r="X5" s="650"/>
      <c r="Y5" s="650"/>
      <c r="Z5" s="650"/>
      <c r="AA5" s="650"/>
      <c r="AB5" s="650"/>
      <c r="AC5" s="650"/>
      <c r="AD5" s="147"/>
    </row>
    <row r="6" customFormat="false" ht="33.75" hidden="false" customHeight="false" outlineLevel="0" collapsed="false">
      <c r="A6" s="650"/>
      <c r="B6" s="147"/>
      <c r="C6" s="147" t="s">
        <v>259</v>
      </c>
      <c r="D6" s="499"/>
      <c r="E6" s="499"/>
      <c r="F6" s="499"/>
      <c r="G6" s="650"/>
      <c r="H6" s="650"/>
      <c r="I6" s="650"/>
      <c r="J6" s="650"/>
      <c r="K6" s="650"/>
      <c r="L6" s="650"/>
      <c r="M6" s="650"/>
      <c r="N6" s="650"/>
      <c r="O6" s="650"/>
      <c r="P6" s="650"/>
      <c r="Q6" s="650"/>
      <c r="R6" s="650"/>
      <c r="S6" s="650"/>
      <c r="T6" s="650"/>
      <c r="U6" s="650"/>
      <c r="V6" s="650"/>
      <c r="W6" s="650"/>
      <c r="X6" s="650"/>
      <c r="Y6" s="650"/>
      <c r="Z6" s="650"/>
      <c r="AA6" s="650"/>
      <c r="AB6" s="650"/>
      <c r="AC6" s="650"/>
      <c r="AD6" s="147"/>
    </row>
    <row r="7" customFormat="false" ht="12.75" hidden="false" customHeight="false" outlineLevel="0" collapsed="false">
      <c r="A7" s="499"/>
      <c r="B7" s="649"/>
      <c r="C7" s="499"/>
      <c r="D7" s="499"/>
      <c r="E7" s="499"/>
      <c r="F7" s="499"/>
      <c r="G7" s="650"/>
      <c r="H7" s="650"/>
      <c r="I7" s="650"/>
      <c r="J7" s="650"/>
      <c r="K7" s="650"/>
      <c r="L7" s="650"/>
      <c r="M7" s="650"/>
      <c r="N7" s="650"/>
      <c r="O7" s="650"/>
      <c r="P7" s="650"/>
      <c r="Q7" s="650"/>
      <c r="R7" s="650"/>
      <c r="S7" s="650"/>
      <c r="T7" s="650"/>
      <c r="U7" s="650"/>
      <c r="V7" s="650"/>
      <c r="W7" s="650"/>
      <c r="X7" s="650"/>
      <c r="Y7" s="650"/>
      <c r="Z7" s="650"/>
      <c r="AA7" s="650"/>
      <c r="AB7" s="650"/>
      <c r="AC7" s="650"/>
      <c r="AD7" s="147"/>
    </row>
    <row r="8" customFormat="false" ht="18.75" hidden="false" customHeight="false" outlineLevel="0" collapsed="false">
      <c r="A8" s="654" t="s">
        <v>260</v>
      </c>
      <c r="B8" s="499"/>
      <c r="C8" s="655"/>
      <c r="D8" s="655"/>
      <c r="E8" s="655"/>
      <c r="G8" s="655"/>
      <c r="H8" s="655"/>
      <c r="I8" s="655"/>
      <c r="J8" s="655"/>
      <c r="K8" s="655"/>
      <c r="M8" s="655"/>
      <c r="N8" s="655"/>
      <c r="O8" s="655"/>
      <c r="P8" s="655"/>
      <c r="Q8" s="655"/>
      <c r="R8" s="656" t="s">
        <v>8</v>
      </c>
      <c r="T8" s="655"/>
      <c r="U8" s="655"/>
      <c r="V8" s="655"/>
      <c r="W8" s="655"/>
      <c r="X8" s="655"/>
      <c r="Y8" s="655"/>
      <c r="Z8" s="655"/>
      <c r="AA8" s="655"/>
      <c r="AB8" s="655"/>
      <c r="AC8" s="655"/>
      <c r="AD8" s="655"/>
      <c r="AF8" s="657"/>
    </row>
    <row r="9" customFormat="false" ht="21" hidden="false" customHeight="true" outlineLevel="0" collapsed="false">
      <c r="A9" s="499"/>
      <c r="B9" s="499"/>
      <c r="C9" s="499"/>
      <c r="D9" s="499"/>
      <c r="E9" s="499"/>
      <c r="F9" s="499"/>
      <c r="G9" s="499"/>
      <c r="H9" s="499"/>
      <c r="I9" s="499"/>
      <c r="J9" s="499"/>
      <c r="K9" s="499"/>
      <c r="L9" s="499"/>
      <c r="M9" s="499"/>
      <c r="N9" s="499"/>
      <c r="O9" s="499"/>
      <c r="P9" s="499"/>
      <c r="Q9" s="499"/>
      <c r="R9" s="499"/>
      <c r="S9" s="499"/>
      <c r="T9" s="499"/>
      <c r="U9" s="499"/>
      <c r="V9" s="499"/>
      <c r="W9" s="499"/>
      <c r="X9" s="499"/>
      <c r="Y9" s="499"/>
      <c r="Z9" s="499"/>
      <c r="AA9" s="499"/>
      <c r="AB9" s="499"/>
      <c r="AC9" s="499"/>
      <c r="AD9" s="499"/>
    </row>
    <row r="10" customFormat="false" ht="12.75" hidden="false" customHeight="true" outlineLevel="0" collapsed="false">
      <c r="A10" s="658" t="s">
        <v>261</v>
      </c>
      <c r="B10" s="659" t="s">
        <v>262</v>
      </c>
      <c r="C10" s="660" t="s">
        <v>263</v>
      </c>
      <c r="D10" s="660"/>
      <c r="E10" s="660"/>
      <c r="F10" s="661"/>
      <c r="G10" s="661" t="s">
        <v>264</v>
      </c>
      <c r="H10" s="661"/>
      <c r="I10" s="661"/>
      <c r="J10" s="661"/>
      <c r="K10" s="661"/>
      <c r="L10" s="661"/>
      <c r="M10" s="661"/>
      <c r="N10" s="661"/>
      <c r="O10" s="661"/>
      <c r="P10" s="661"/>
      <c r="Q10" s="661"/>
      <c r="R10" s="661"/>
      <c r="S10" s="661"/>
      <c r="T10" s="661"/>
      <c r="U10" s="661"/>
      <c r="V10" s="661"/>
      <c r="W10" s="661"/>
      <c r="X10" s="661"/>
      <c r="Y10" s="661"/>
      <c r="Z10" s="661"/>
      <c r="AA10" s="661"/>
      <c r="AB10" s="661"/>
      <c r="AC10" s="661"/>
      <c r="AD10" s="662"/>
    </row>
    <row r="11" customFormat="false" ht="14.1" hidden="false" customHeight="true" outlineLevel="0" collapsed="false">
      <c r="A11" s="658"/>
      <c r="B11" s="659"/>
      <c r="C11" s="663" t="s">
        <v>265</v>
      </c>
      <c r="D11" s="664" t="s">
        <v>266</v>
      </c>
      <c r="E11" s="664"/>
      <c r="F11" s="665" t="n">
        <v>0.125</v>
      </c>
      <c r="G11" s="666" t="n">
        <v>0.166666666666667</v>
      </c>
      <c r="H11" s="665" t="n">
        <v>0.208333333333333</v>
      </c>
      <c r="I11" s="665" t="n">
        <v>0.25</v>
      </c>
      <c r="J11" s="665" t="n">
        <v>0.291666666666666</v>
      </c>
      <c r="K11" s="665" t="n">
        <v>0.333333333333333</v>
      </c>
      <c r="L11" s="665" t="n">
        <v>0.375</v>
      </c>
      <c r="M11" s="666" t="n">
        <v>0.416666666666666</v>
      </c>
      <c r="N11" s="665" t="n">
        <v>0.458333333333333</v>
      </c>
      <c r="O11" s="665" t="n">
        <v>0.5</v>
      </c>
      <c r="P11" s="666" t="n">
        <v>0.541666666666666</v>
      </c>
      <c r="Q11" s="665" t="n">
        <v>0.583333333333333</v>
      </c>
      <c r="R11" s="665" t="n">
        <v>0.625</v>
      </c>
      <c r="S11" s="665" t="n">
        <v>0.666666666666666</v>
      </c>
      <c r="T11" s="665" t="n">
        <v>0.708333333333333</v>
      </c>
      <c r="U11" s="665" t="n">
        <v>0.75</v>
      </c>
      <c r="V11" s="665" t="n">
        <v>0.791666666666666</v>
      </c>
      <c r="W11" s="665" t="n">
        <v>0.833333333333333</v>
      </c>
      <c r="X11" s="666" t="n">
        <v>0.875</v>
      </c>
      <c r="Y11" s="665" t="n">
        <v>0.916666666666666</v>
      </c>
      <c r="Z11" s="665" t="n">
        <v>0.958333333333333</v>
      </c>
      <c r="AA11" s="665" t="n">
        <v>1</v>
      </c>
      <c r="AB11" s="665" t="n">
        <v>1.04166666666667</v>
      </c>
      <c r="AC11" s="665" t="n">
        <v>1.08333333333333</v>
      </c>
      <c r="AD11" s="667" t="n">
        <v>1.125</v>
      </c>
      <c r="AE11" s="668"/>
    </row>
    <row r="12" customFormat="false" ht="65.25" hidden="false" customHeight="true" outlineLevel="0" collapsed="false">
      <c r="A12" s="658"/>
      <c r="B12" s="659"/>
      <c r="C12" s="663"/>
      <c r="D12" s="669" t="s">
        <v>267</v>
      </c>
      <c r="E12" s="670" t="s">
        <v>268</v>
      </c>
      <c r="F12" s="671" t="s">
        <v>269</v>
      </c>
      <c r="G12" s="671" t="s">
        <v>269</v>
      </c>
      <c r="H12" s="671" t="s">
        <v>269</v>
      </c>
      <c r="I12" s="671" t="s">
        <v>269</v>
      </c>
      <c r="J12" s="671" t="s">
        <v>269</v>
      </c>
      <c r="K12" s="671" t="s">
        <v>269</v>
      </c>
      <c r="L12" s="671" t="s">
        <v>269</v>
      </c>
      <c r="M12" s="671" t="s">
        <v>269</v>
      </c>
      <c r="N12" s="671" t="s">
        <v>269</v>
      </c>
      <c r="O12" s="671" t="s">
        <v>269</v>
      </c>
      <c r="P12" s="671" t="s">
        <v>269</v>
      </c>
      <c r="Q12" s="671" t="s">
        <v>269</v>
      </c>
      <c r="R12" s="671" t="s">
        <v>269</v>
      </c>
      <c r="S12" s="671" t="s">
        <v>269</v>
      </c>
      <c r="T12" s="671" t="s">
        <v>269</v>
      </c>
      <c r="U12" s="671" t="s">
        <v>269</v>
      </c>
      <c r="V12" s="671" t="s">
        <v>269</v>
      </c>
      <c r="W12" s="671" t="s">
        <v>269</v>
      </c>
      <c r="X12" s="671" t="s">
        <v>269</v>
      </c>
      <c r="Y12" s="671" t="s">
        <v>269</v>
      </c>
      <c r="Z12" s="671" t="s">
        <v>269</v>
      </c>
      <c r="AA12" s="671" t="s">
        <v>269</v>
      </c>
      <c r="AB12" s="671" t="s">
        <v>269</v>
      </c>
      <c r="AC12" s="671" t="s">
        <v>269</v>
      </c>
      <c r="AD12" s="672" t="s">
        <v>269</v>
      </c>
    </row>
    <row r="13" customFormat="false" ht="44.25" hidden="false" customHeight="true" outlineLevel="0" collapsed="false">
      <c r="A13" s="673" t="s">
        <v>270</v>
      </c>
      <c r="B13" s="674" t="s">
        <v>271</v>
      </c>
      <c r="C13" s="675" t="s">
        <v>272</v>
      </c>
      <c r="D13" s="675" t="n">
        <v>47.5</v>
      </c>
      <c r="E13" s="676" t="s">
        <v>273</v>
      </c>
      <c r="F13" s="677" t="n">
        <v>35.04608</v>
      </c>
      <c r="G13" s="678" t="n">
        <v>34.50312</v>
      </c>
      <c r="H13" s="678" t="n">
        <v>34.45198</v>
      </c>
      <c r="I13" s="678" t="n">
        <v>34.49698</v>
      </c>
      <c r="J13" s="678" t="n">
        <v>35.03062</v>
      </c>
      <c r="K13" s="678" t="n">
        <v>36.05795</v>
      </c>
      <c r="L13" s="678" t="n">
        <v>36.31143</v>
      </c>
      <c r="M13" s="678" t="n">
        <v>35.91925</v>
      </c>
      <c r="N13" s="678" t="n">
        <v>36.36187</v>
      </c>
      <c r="O13" s="678" t="n">
        <v>36.27414</v>
      </c>
      <c r="P13" s="678" t="n">
        <v>36.91441</v>
      </c>
      <c r="Q13" s="678" t="n">
        <v>36.34775</v>
      </c>
      <c r="R13" s="678" t="n">
        <v>36.02398</v>
      </c>
      <c r="S13" s="678" t="n">
        <v>35.54546</v>
      </c>
      <c r="T13" s="678" t="n">
        <v>35.97714</v>
      </c>
      <c r="U13" s="678" t="n">
        <v>35.7745</v>
      </c>
      <c r="V13" s="678" t="n">
        <v>34.839</v>
      </c>
      <c r="W13" s="678" t="n">
        <v>34.70452</v>
      </c>
      <c r="X13" s="678" t="n">
        <v>35.2131</v>
      </c>
      <c r="Y13" s="677" t="n">
        <v>34.37718</v>
      </c>
      <c r="Z13" s="677" t="n">
        <v>34.10612</v>
      </c>
      <c r="AA13" s="677" t="n">
        <v>35.22588</v>
      </c>
      <c r="AB13" s="677" t="n">
        <v>33.49504</v>
      </c>
      <c r="AC13" s="677" t="n">
        <v>35.17156</v>
      </c>
      <c r="AD13" s="679" t="n">
        <v>34.80634</v>
      </c>
    </row>
    <row r="14" customFormat="false" ht="12.75" hidden="false" customHeight="fals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  <c r="L14" s="499"/>
      <c r="M14" s="499"/>
      <c r="N14" s="499"/>
      <c r="O14" s="499"/>
      <c r="P14" s="499"/>
      <c r="Q14" s="499"/>
      <c r="R14" s="499"/>
      <c r="S14" s="499"/>
      <c r="T14" s="499"/>
      <c r="U14" s="499"/>
      <c r="V14" s="499"/>
      <c r="W14" s="499"/>
      <c r="X14" s="499"/>
      <c r="Y14" s="499"/>
      <c r="Z14" s="499"/>
      <c r="AA14" s="499"/>
      <c r="AB14" s="499"/>
      <c r="AC14" s="499"/>
      <c r="AD14" s="499"/>
    </row>
    <row r="15" customFormat="false" ht="12.75" hidden="false" customHeight="false" outlineLevel="0" collapsed="false">
      <c r="A15" s="499"/>
      <c r="B15" s="499"/>
      <c r="C15" s="499"/>
      <c r="D15" s="499"/>
      <c r="E15" s="499"/>
      <c r="F15" s="499"/>
      <c r="G15" s="499"/>
      <c r="H15" s="499"/>
      <c r="I15" s="499"/>
      <c r="J15" s="499"/>
      <c r="K15" s="499"/>
      <c r="L15" s="499"/>
      <c r="M15" s="499"/>
      <c r="N15" s="499"/>
      <c r="O15" s="499"/>
      <c r="P15" s="499"/>
      <c r="Q15" s="499"/>
      <c r="R15" s="499"/>
      <c r="S15" s="499"/>
      <c r="T15" s="499"/>
      <c r="U15" s="499"/>
      <c r="V15" s="499"/>
      <c r="W15" s="499"/>
      <c r="X15" s="499"/>
      <c r="Y15" s="499"/>
      <c r="Z15" s="499"/>
      <c r="AA15" s="499"/>
      <c r="AB15" s="499"/>
      <c r="AC15" s="499"/>
      <c r="AD15" s="499"/>
    </row>
    <row r="16" customFormat="false" ht="22.5" hidden="false" customHeight="true" outlineLevel="0" collapsed="false">
      <c r="A16" s="144" t="s">
        <v>91</v>
      </c>
      <c r="B16" s="111"/>
      <c r="C16" s="111"/>
      <c r="D16" s="112"/>
      <c r="E16" s="112"/>
      <c r="F16" s="112"/>
      <c r="G16" s="144"/>
      <c r="H16" s="110"/>
      <c r="I16" s="110"/>
      <c r="J16" s="110"/>
      <c r="K16" s="110"/>
      <c r="L16" s="110"/>
      <c r="M16" s="110"/>
      <c r="N16" s="110"/>
      <c r="O16" s="110" t="s">
        <v>92</v>
      </c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499"/>
    </row>
    <row r="17" customFormat="false" ht="29.25" hidden="false" customHeight="true" outlineLevel="0" collapsed="false">
      <c r="A17" s="110" t="s">
        <v>93</v>
      </c>
      <c r="B17" s="111"/>
      <c r="C17" s="111"/>
      <c r="D17" s="111"/>
      <c r="E17" s="111"/>
      <c r="F17" s="111"/>
      <c r="H17" s="110"/>
      <c r="I17" s="110"/>
      <c r="J17" s="110"/>
      <c r="K17" s="110"/>
      <c r="L17" s="110"/>
      <c r="M17" s="110"/>
      <c r="N17" s="110"/>
      <c r="O17" s="110" t="s">
        <v>130</v>
      </c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499"/>
    </row>
    <row r="18" customFormat="false" ht="12.75" hidden="false" customHeight="false" outlineLevel="0" collapsed="false">
      <c r="A18" s="499"/>
      <c r="B18" s="499"/>
      <c r="C18" s="499"/>
      <c r="D18" s="499"/>
      <c r="E18" s="499"/>
      <c r="F18" s="499"/>
      <c r="G18" s="499"/>
      <c r="H18" s="499"/>
      <c r="I18" s="499"/>
      <c r="J18" s="499"/>
      <c r="K18" s="499"/>
      <c r="L18" s="499"/>
      <c r="M18" s="499"/>
      <c r="N18" s="499"/>
      <c r="O18" s="499"/>
      <c r="P18" s="499"/>
      <c r="Q18" s="499"/>
      <c r="R18" s="499"/>
      <c r="S18" s="499"/>
      <c r="T18" s="499"/>
      <c r="U18" s="499"/>
      <c r="V18" s="499"/>
      <c r="W18" s="499"/>
      <c r="X18" s="499"/>
      <c r="Y18" s="499"/>
      <c r="Z18" s="499"/>
      <c r="AA18" s="499"/>
      <c r="AB18" s="499"/>
      <c r="AC18" s="499"/>
      <c r="AD18" s="499"/>
    </row>
    <row r="27" customFormat="false" ht="12.75" hidden="false" customHeight="false" outlineLevel="0" collapsed="false">
      <c r="A27" s="113" t="s">
        <v>274</v>
      </c>
    </row>
    <row r="28" customFormat="false" ht="12.75" hidden="false" customHeight="false" outlineLevel="0" collapsed="false">
      <c r="A28" s="680" t="s">
        <v>275</v>
      </c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579"/>
    </row>
  </sheetData>
  <mergeCells count="5">
    <mergeCell ref="A10:A12"/>
    <mergeCell ref="B10:B12"/>
    <mergeCell ref="C10:E10"/>
    <mergeCell ref="C11:C12"/>
    <mergeCell ref="D11:E11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AD133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AF132" activeCellId="0" sqref="A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99"/>
    <col collapsed="false" customWidth="true" hidden="false" outlineLevel="0" max="3" min="3" style="0" width="3.7"/>
    <col collapsed="false" customWidth="true" hidden="false" outlineLevel="0" max="4" min="4" style="0" width="5.56"/>
    <col collapsed="false" customWidth="true" hidden="false" outlineLevel="0" max="5" min="5" style="0" width="7.14"/>
    <col collapsed="false" customWidth="true" hidden="false" outlineLevel="0" max="6" min="6" style="0" width="8.14"/>
    <col collapsed="false" customWidth="true" hidden="false" outlineLevel="0" max="7" min="7" style="0" width="6.7"/>
    <col collapsed="false" customWidth="true" hidden="false" outlineLevel="0" max="8" min="8" style="0" width="5.99"/>
    <col collapsed="false" customWidth="true" hidden="false" outlineLevel="0" max="25" min="9" style="0" width="5.28"/>
    <col collapsed="false" customWidth="true" hidden="false" outlineLevel="0" max="26" min="26" style="0" width="6.13"/>
    <col collapsed="false" customWidth="true" hidden="false" outlineLevel="0" max="29" min="27" style="0" width="5.28"/>
    <col collapsed="false" customWidth="true" hidden="false" outlineLevel="0" max="30" min="30" style="0" width="6.41"/>
  </cols>
  <sheetData>
    <row r="1" customFormat="false" ht="20.25" hidden="false" customHeight="false" outlineLevel="0" collapsed="false">
      <c r="A1" s="681" t="s">
        <v>256</v>
      </c>
      <c r="B1" s="682"/>
      <c r="C1" s="682"/>
      <c r="D1" s="682"/>
      <c r="E1" s="682"/>
      <c r="F1" s="682"/>
      <c r="G1" s="682"/>
      <c r="H1" s="682"/>
      <c r="I1" s="682"/>
      <c r="J1" s="682"/>
      <c r="K1" s="682"/>
      <c r="L1" s="682"/>
      <c r="M1" s="682"/>
      <c r="N1" s="682"/>
      <c r="O1" s="682"/>
      <c r="P1" s="682"/>
      <c r="Q1" s="682"/>
      <c r="R1" s="682"/>
      <c r="S1" s="682"/>
      <c r="T1" s="682"/>
      <c r="U1" s="682"/>
      <c r="V1" s="682"/>
      <c r="W1" s="682"/>
      <c r="X1" s="682"/>
      <c r="Y1" s="682"/>
      <c r="Z1" s="682"/>
      <c r="AA1" s="682"/>
      <c r="AB1" s="683" t="s">
        <v>255</v>
      </c>
      <c r="AC1" s="682"/>
      <c r="AD1" s="684"/>
    </row>
    <row r="2" customFormat="false" ht="9" hidden="false" customHeight="true" outlineLevel="0" collapsed="false">
      <c r="A2" s="685"/>
      <c r="B2" s="686" t="s">
        <v>257</v>
      </c>
      <c r="C2" s="502"/>
      <c r="D2" s="502"/>
      <c r="E2" s="502"/>
      <c r="F2" s="502"/>
      <c r="G2" s="502"/>
      <c r="H2" s="502"/>
      <c r="I2" s="502"/>
      <c r="J2" s="502"/>
      <c r="K2" s="502"/>
      <c r="L2" s="502"/>
      <c r="M2" s="502"/>
      <c r="N2" s="502"/>
      <c r="O2" s="502"/>
      <c r="P2" s="502"/>
      <c r="Q2" s="502"/>
      <c r="R2" s="502"/>
      <c r="S2" s="502"/>
      <c r="T2" s="502"/>
      <c r="U2" s="502"/>
      <c r="V2" s="502"/>
      <c r="W2" s="502"/>
      <c r="X2" s="502"/>
      <c r="Y2" s="502"/>
      <c r="Z2" s="502"/>
      <c r="AA2" s="502"/>
      <c r="AB2" s="502"/>
      <c r="AC2" s="502"/>
      <c r="AD2" s="687"/>
    </row>
    <row r="3" customFormat="false" ht="8.25" hidden="false" customHeight="true" outlineLevel="0" collapsed="false">
      <c r="A3" s="685"/>
      <c r="B3" s="686"/>
      <c r="C3" s="502"/>
      <c r="D3" s="502"/>
      <c r="E3" s="502"/>
      <c r="F3" s="502"/>
      <c r="G3" s="688"/>
      <c r="H3" s="688"/>
      <c r="I3" s="688"/>
      <c r="J3" s="688"/>
      <c r="K3" s="688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9"/>
    </row>
    <row r="4" customFormat="false" ht="26.25" hidden="false" customHeight="false" outlineLevel="0" collapsed="false">
      <c r="A4" s="690" t="s">
        <v>3</v>
      </c>
      <c r="B4" s="652" t="s">
        <v>258</v>
      </c>
      <c r="C4" s="653"/>
      <c r="D4" s="502"/>
      <c r="E4" s="502"/>
      <c r="F4" s="502"/>
      <c r="G4" s="688"/>
      <c r="H4" s="688"/>
      <c r="I4" s="688"/>
      <c r="J4" s="688"/>
      <c r="K4" s="691"/>
      <c r="L4" s="691"/>
      <c r="M4" s="691"/>
      <c r="N4" s="691"/>
      <c r="O4" s="691"/>
      <c r="P4" s="691"/>
      <c r="Q4" s="691"/>
      <c r="R4" s="691"/>
      <c r="S4" s="691"/>
      <c r="T4" s="691"/>
      <c r="U4" s="691"/>
      <c r="V4" s="688"/>
      <c r="W4" s="688"/>
      <c r="X4" s="688"/>
      <c r="Y4" s="688"/>
      <c r="Z4" s="688"/>
      <c r="AA4" s="688"/>
      <c r="AB4" s="688"/>
      <c r="AC4" s="688"/>
      <c r="AD4" s="689"/>
    </row>
    <row r="5" customFormat="false" ht="12.75" hidden="false" customHeight="false" outlineLevel="0" collapsed="false">
      <c r="A5" s="692"/>
      <c r="B5" s="693" t="s">
        <v>259</v>
      </c>
      <c r="C5" s="164"/>
      <c r="D5" s="502"/>
      <c r="E5" s="502"/>
      <c r="F5" s="502"/>
      <c r="G5" s="688"/>
      <c r="H5" s="688"/>
      <c r="I5" s="688"/>
      <c r="J5" s="688"/>
      <c r="K5" s="688"/>
      <c r="L5" s="688"/>
      <c r="M5" s="688"/>
      <c r="N5" s="688"/>
      <c r="O5" s="688"/>
      <c r="P5" s="688"/>
      <c r="Q5" s="688"/>
      <c r="R5" s="688"/>
      <c r="S5" s="688"/>
      <c r="T5" s="688"/>
      <c r="U5" s="688"/>
      <c r="V5" s="688"/>
      <c r="W5" s="688"/>
      <c r="X5" s="688"/>
      <c r="Y5" s="688"/>
      <c r="Z5" s="688"/>
      <c r="AA5" s="688"/>
      <c r="AB5" s="688"/>
      <c r="AC5" s="688"/>
      <c r="AD5" s="689"/>
    </row>
    <row r="6" customFormat="false" ht="15.75" hidden="false" customHeight="false" outlineLevel="0" collapsed="false">
      <c r="A6" s="694" t="s">
        <v>276</v>
      </c>
      <c r="B6" s="695"/>
      <c r="C6" s="696"/>
      <c r="D6" s="696"/>
      <c r="E6" s="696"/>
      <c r="F6" s="697"/>
      <c r="G6" s="697"/>
      <c r="H6" s="697"/>
      <c r="I6" s="696"/>
      <c r="J6" s="696"/>
      <c r="K6" s="696"/>
      <c r="L6" s="696"/>
      <c r="M6" s="696"/>
      <c r="N6" s="696"/>
      <c r="O6" s="696"/>
      <c r="P6" s="697"/>
      <c r="Q6" s="696"/>
      <c r="R6" s="696"/>
      <c r="S6" s="698"/>
      <c r="T6" s="164"/>
      <c r="U6" s="164"/>
      <c r="V6" s="698"/>
      <c r="W6" s="698"/>
      <c r="X6" s="698"/>
      <c r="Y6" s="698"/>
      <c r="Z6" s="698"/>
      <c r="AA6" s="698"/>
      <c r="AB6" s="698"/>
      <c r="AC6" s="698"/>
      <c r="AD6" s="699"/>
    </row>
    <row r="7" customFormat="false" ht="21" hidden="false" customHeight="true" outlineLevel="0" collapsed="false">
      <c r="A7" s="694" t="s">
        <v>277</v>
      </c>
      <c r="B7" s="695"/>
      <c r="C7" s="695"/>
      <c r="D7" s="695"/>
      <c r="E7" s="695"/>
      <c r="F7" s="695"/>
      <c r="G7" s="695"/>
      <c r="H7" s="695"/>
      <c r="I7" s="695"/>
      <c r="J7" s="695"/>
      <c r="K7" s="695"/>
      <c r="L7" s="695"/>
      <c r="M7" s="695"/>
      <c r="N7" s="695"/>
      <c r="O7" s="695"/>
      <c r="P7" s="695"/>
      <c r="Q7" s="697"/>
      <c r="R7" s="695"/>
      <c r="S7" s="700" t="s">
        <v>8</v>
      </c>
      <c r="T7" s="164"/>
      <c r="U7" s="502"/>
      <c r="V7" s="502"/>
      <c r="W7" s="502"/>
      <c r="X7" s="502"/>
      <c r="Y7" s="502"/>
      <c r="Z7" s="502"/>
      <c r="AA7" s="502"/>
      <c r="AB7" s="502"/>
      <c r="AC7" s="502"/>
      <c r="AD7" s="687"/>
    </row>
    <row r="8" customFormat="false" ht="7.5" hidden="false" customHeight="true" outlineLevel="0" collapsed="false">
      <c r="A8" s="701"/>
      <c r="B8" s="502"/>
      <c r="C8" s="502"/>
      <c r="D8" s="502"/>
      <c r="E8" s="502"/>
      <c r="F8" s="502"/>
      <c r="G8" s="502"/>
      <c r="H8" s="502"/>
      <c r="I8" s="502"/>
      <c r="J8" s="502"/>
      <c r="K8" s="502"/>
      <c r="L8" s="502"/>
      <c r="M8" s="502"/>
      <c r="N8" s="502"/>
      <c r="O8" s="502"/>
      <c r="P8" s="502"/>
      <c r="Q8" s="502"/>
      <c r="R8" s="502"/>
      <c r="S8" s="502"/>
      <c r="T8" s="502"/>
      <c r="U8" s="502"/>
      <c r="V8" s="502"/>
      <c r="W8" s="502"/>
      <c r="X8" s="502"/>
      <c r="Y8" s="502"/>
      <c r="Z8" s="502"/>
      <c r="AA8" s="502"/>
      <c r="AB8" s="502"/>
      <c r="AC8" s="502"/>
      <c r="AD8" s="687"/>
    </row>
    <row r="9" customFormat="false" ht="12.75" hidden="false" customHeight="true" outlineLevel="0" collapsed="false">
      <c r="A9" s="658" t="s">
        <v>261</v>
      </c>
      <c r="B9" s="659" t="s">
        <v>262</v>
      </c>
      <c r="C9" s="660" t="s">
        <v>263</v>
      </c>
      <c r="D9" s="660"/>
      <c r="E9" s="660"/>
      <c r="F9" s="661"/>
      <c r="G9" s="661" t="s">
        <v>264</v>
      </c>
      <c r="H9" s="661"/>
      <c r="I9" s="661"/>
      <c r="J9" s="661"/>
      <c r="K9" s="661"/>
      <c r="L9" s="661"/>
      <c r="M9" s="661"/>
      <c r="N9" s="661"/>
      <c r="O9" s="661"/>
      <c r="P9" s="661"/>
      <c r="Q9" s="661"/>
      <c r="R9" s="661"/>
      <c r="S9" s="661"/>
      <c r="T9" s="661"/>
      <c r="U9" s="661"/>
      <c r="V9" s="661"/>
      <c r="W9" s="661"/>
      <c r="X9" s="661"/>
      <c r="Y9" s="661"/>
      <c r="Z9" s="661"/>
      <c r="AA9" s="661"/>
      <c r="AB9" s="661"/>
      <c r="AC9" s="661"/>
      <c r="AD9" s="662"/>
    </row>
    <row r="10" customFormat="false" ht="14.1" hidden="false" customHeight="true" outlineLevel="0" collapsed="false">
      <c r="A10" s="658"/>
      <c r="B10" s="659"/>
      <c r="C10" s="663" t="s">
        <v>265</v>
      </c>
      <c r="D10" s="664" t="s">
        <v>266</v>
      </c>
      <c r="E10" s="664"/>
      <c r="F10" s="665" t="n">
        <v>0.125</v>
      </c>
      <c r="G10" s="665" t="n">
        <v>0.166666666666667</v>
      </c>
      <c r="H10" s="665" t="n">
        <v>0.208333333333333</v>
      </c>
      <c r="I10" s="665" t="n">
        <v>0.25</v>
      </c>
      <c r="J10" s="665" t="n">
        <v>0.291666666666666</v>
      </c>
      <c r="K10" s="665" t="n">
        <v>0.333333333333333</v>
      </c>
      <c r="L10" s="665" t="n">
        <v>0.375</v>
      </c>
      <c r="M10" s="665" t="n">
        <v>0.416666666666666</v>
      </c>
      <c r="N10" s="665" t="n">
        <v>0.458333333333333</v>
      </c>
      <c r="O10" s="665" t="n">
        <v>0.5</v>
      </c>
      <c r="P10" s="665" t="n">
        <v>0.541666666666666</v>
      </c>
      <c r="Q10" s="665" t="n">
        <v>0.583333333333333</v>
      </c>
      <c r="R10" s="665" t="n">
        <v>0.625</v>
      </c>
      <c r="S10" s="665" t="n">
        <v>0.666666666666666</v>
      </c>
      <c r="T10" s="665" t="n">
        <v>0.708333333333333</v>
      </c>
      <c r="U10" s="665" t="n">
        <v>0.75</v>
      </c>
      <c r="V10" s="665" t="n">
        <v>0.791666666666666</v>
      </c>
      <c r="W10" s="665" t="n">
        <v>0.833333333333333</v>
      </c>
      <c r="X10" s="665" t="n">
        <v>0.875</v>
      </c>
      <c r="Y10" s="665" t="n">
        <v>0.916666666666666</v>
      </c>
      <c r="Z10" s="665" t="n">
        <v>0.958333333333333</v>
      </c>
      <c r="AA10" s="665" t="n">
        <v>1</v>
      </c>
      <c r="AB10" s="665" t="n">
        <v>1.04166666666667</v>
      </c>
      <c r="AC10" s="665" t="n">
        <v>1.08333333333333</v>
      </c>
      <c r="AD10" s="667" t="n">
        <v>1.125</v>
      </c>
    </row>
    <row r="11" customFormat="false" ht="59.25" hidden="false" customHeight="true" outlineLevel="0" collapsed="false">
      <c r="A11" s="658"/>
      <c r="B11" s="659"/>
      <c r="C11" s="663"/>
      <c r="D11" s="670" t="s">
        <v>267</v>
      </c>
      <c r="E11" s="670" t="s">
        <v>268</v>
      </c>
      <c r="F11" s="671" t="s">
        <v>269</v>
      </c>
      <c r="G11" s="671" t="s">
        <v>269</v>
      </c>
      <c r="H11" s="671" t="s">
        <v>269</v>
      </c>
      <c r="I11" s="671" t="s">
        <v>269</v>
      </c>
      <c r="J11" s="671" t="s">
        <v>269</v>
      </c>
      <c r="K11" s="671" t="s">
        <v>269</v>
      </c>
      <c r="L11" s="671" t="s">
        <v>269</v>
      </c>
      <c r="M11" s="671" t="s">
        <v>269</v>
      </c>
      <c r="N11" s="671" t="s">
        <v>269</v>
      </c>
      <c r="O11" s="671" t="s">
        <v>269</v>
      </c>
      <c r="P11" s="671" t="s">
        <v>269</v>
      </c>
      <c r="Q11" s="671" t="s">
        <v>269</v>
      </c>
      <c r="R11" s="671" t="s">
        <v>269</v>
      </c>
      <c r="S11" s="671" t="s">
        <v>269</v>
      </c>
      <c r="T11" s="671" t="s">
        <v>269</v>
      </c>
      <c r="U11" s="671" t="s">
        <v>269</v>
      </c>
      <c r="V11" s="671" t="s">
        <v>269</v>
      </c>
      <c r="W11" s="671" t="s">
        <v>269</v>
      </c>
      <c r="X11" s="671" t="s">
        <v>269</v>
      </c>
      <c r="Y11" s="671" t="s">
        <v>269</v>
      </c>
      <c r="Z11" s="671" t="s">
        <v>269</v>
      </c>
      <c r="AA11" s="671" t="s">
        <v>269</v>
      </c>
      <c r="AB11" s="671" t="s">
        <v>269</v>
      </c>
      <c r="AC11" s="671" t="s">
        <v>269</v>
      </c>
      <c r="AD11" s="672" t="s">
        <v>269</v>
      </c>
    </row>
    <row r="12" customFormat="false" ht="29.25" hidden="false" customHeight="true" outlineLevel="0" collapsed="false">
      <c r="A12" s="702" t="s">
        <v>278</v>
      </c>
      <c r="B12" s="703" t="s">
        <v>271</v>
      </c>
      <c r="C12" s="671" t="s">
        <v>272</v>
      </c>
      <c r="D12" s="671" t="n">
        <v>47.5</v>
      </c>
      <c r="E12" s="671" t="s">
        <v>273</v>
      </c>
      <c r="F12" s="704" t="n">
        <v>35.04608</v>
      </c>
      <c r="G12" s="704" t="n">
        <v>34.50312</v>
      </c>
      <c r="H12" s="704" t="n">
        <v>34.45198</v>
      </c>
      <c r="I12" s="704" t="n">
        <v>34.49698</v>
      </c>
      <c r="J12" s="704" t="n">
        <v>35.03062</v>
      </c>
      <c r="K12" s="704" t="n">
        <v>36.05795</v>
      </c>
      <c r="L12" s="704" t="n">
        <v>36.31143</v>
      </c>
      <c r="M12" s="704" t="n">
        <v>35.91925</v>
      </c>
      <c r="N12" s="704" t="n">
        <v>36.36187</v>
      </c>
      <c r="O12" s="704" t="n">
        <v>36.27414</v>
      </c>
      <c r="P12" s="704" t="n">
        <v>36.91441</v>
      </c>
      <c r="Q12" s="704" t="n">
        <v>36.34775</v>
      </c>
      <c r="R12" s="704" t="n">
        <v>36.02398</v>
      </c>
      <c r="S12" s="704" t="n">
        <v>35.54546</v>
      </c>
      <c r="T12" s="704" t="n">
        <v>35.97714</v>
      </c>
      <c r="U12" s="704" t="n">
        <v>35.7745</v>
      </c>
      <c r="V12" s="704" t="n">
        <v>34.839</v>
      </c>
      <c r="W12" s="704" t="n">
        <v>34.70452</v>
      </c>
      <c r="X12" s="704" t="n">
        <v>35.2131</v>
      </c>
      <c r="Y12" s="704" t="n">
        <v>34.37718</v>
      </c>
      <c r="Z12" s="704" t="n">
        <v>34.10612</v>
      </c>
      <c r="AA12" s="704" t="n">
        <v>35.22588</v>
      </c>
      <c r="AB12" s="704" t="n">
        <v>33.49504</v>
      </c>
      <c r="AC12" s="704" t="n">
        <v>35.17156</v>
      </c>
      <c r="AD12" s="705" t="n">
        <v>34.80634</v>
      </c>
    </row>
    <row r="13" customFormat="false" ht="14.25" hidden="false" customHeight="true" outlineLevel="0" collapsed="false">
      <c r="A13" s="706"/>
      <c r="B13" s="707" t="s">
        <v>279</v>
      </c>
      <c r="C13" s="708"/>
      <c r="D13" s="708"/>
      <c r="E13" s="708"/>
      <c r="F13" s="709"/>
      <c r="G13" s="709"/>
      <c r="H13" s="709"/>
      <c r="I13" s="709"/>
      <c r="J13" s="709"/>
      <c r="K13" s="709"/>
      <c r="L13" s="709"/>
      <c r="M13" s="709"/>
      <c r="N13" s="709"/>
      <c r="O13" s="709"/>
      <c r="P13" s="709"/>
      <c r="Q13" s="709"/>
      <c r="R13" s="709"/>
      <c r="S13" s="709"/>
      <c r="T13" s="709"/>
      <c r="U13" s="709"/>
      <c r="V13" s="709"/>
      <c r="W13" s="709"/>
      <c r="X13" s="709"/>
      <c r="Y13" s="709"/>
      <c r="Z13" s="709"/>
      <c r="AA13" s="709"/>
      <c r="AB13" s="709"/>
      <c r="AC13" s="709"/>
      <c r="AD13" s="710"/>
    </row>
    <row r="14" customFormat="false" ht="14.1" hidden="false" customHeight="true" outlineLevel="0" collapsed="false">
      <c r="A14" s="711" t="s">
        <v>280</v>
      </c>
      <c r="B14" s="712" t="s">
        <v>281</v>
      </c>
      <c r="C14" s="713" t="s">
        <v>272</v>
      </c>
      <c r="D14" s="714" t="n">
        <v>47.5</v>
      </c>
      <c r="E14" s="713" t="s">
        <v>273</v>
      </c>
      <c r="F14" s="715" t="n">
        <v>0.2538</v>
      </c>
      <c r="G14" s="715" t="n">
        <v>0.2444</v>
      </c>
      <c r="H14" s="715" t="n">
        <v>0.2444</v>
      </c>
      <c r="I14" s="715" t="n">
        <v>0.2444</v>
      </c>
      <c r="J14" s="715" t="n">
        <v>0.2538</v>
      </c>
      <c r="K14" s="715" t="n">
        <v>0.2538</v>
      </c>
      <c r="L14" s="715" t="n">
        <v>0.2538</v>
      </c>
      <c r="M14" s="715" t="n">
        <v>0.2538</v>
      </c>
      <c r="N14" s="715" t="n">
        <v>0.2538</v>
      </c>
      <c r="O14" s="715" t="n">
        <v>0.2538</v>
      </c>
      <c r="P14" s="715" t="n">
        <v>0.2538</v>
      </c>
      <c r="Q14" s="715" t="n">
        <v>0.2538</v>
      </c>
      <c r="R14" s="715" t="n">
        <v>0.2538</v>
      </c>
      <c r="S14" s="715" t="n">
        <v>0.2444</v>
      </c>
      <c r="T14" s="715" t="n">
        <v>0.2444</v>
      </c>
      <c r="U14" s="715" t="n">
        <v>0.2444</v>
      </c>
      <c r="V14" s="715" t="n">
        <v>0.2444</v>
      </c>
      <c r="W14" s="715" t="n">
        <v>0.2444</v>
      </c>
      <c r="X14" s="715" t="n">
        <v>0.2444</v>
      </c>
      <c r="Y14" s="715" t="n">
        <v>0.2444</v>
      </c>
      <c r="Z14" s="715" t="n">
        <v>0.2444</v>
      </c>
      <c r="AA14" s="715" t="n">
        <v>0.2444</v>
      </c>
      <c r="AB14" s="715" t="n">
        <v>0.2444</v>
      </c>
      <c r="AC14" s="715" t="n">
        <v>0.2444</v>
      </c>
      <c r="AD14" s="716" t="n">
        <v>0.2444</v>
      </c>
    </row>
    <row r="15" customFormat="false" ht="14.1" hidden="false" customHeight="true" outlineLevel="0" collapsed="false">
      <c r="A15" s="717" t="s">
        <v>280</v>
      </c>
      <c r="B15" s="718" t="s">
        <v>282</v>
      </c>
      <c r="C15" s="719" t="s">
        <v>272</v>
      </c>
      <c r="D15" s="720" t="n">
        <v>47.5</v>
      </c>
      <c r="E15" s="719" t="s">
        <v>273</v>
      </c>
      <c r="F15" s="721" t="n">
        <v>0.1536</v>
      </c>
      <c r="G15" s="721" t="n">
        <v>0.144</v>
      </c>
      <c r="H15" s="721" t="n">
        <v>0.144</v>
      </c>
      <c r="I15" s="721" t="n">
        <v>0.144</v>
      </c>
      <c r="J15" s="721" t="n">
        <v>0.1536</v>
      </c>
      <c r="K15" s="721" t="n">
        <v>0.1536</v>
      </c>
      <c r="L15" s="721" t="n">
        <v>0.1536</v>
      </c>
      <c r="M15" s="721" t="n">
        <v>0.1536</v>
      </c>
      <c r="N15" s="721" t="n">
        <v>0.1536</v>
      </c>
      <c r="O15" s="721" t="n">
        <v>0.1536</v>
      </c>
      <c r="P15" s="721" t="n">
        <v>0.1536</v>
      </c>
      <c r="Q15" s="721" t="n">
        <v>0.1536</v>
      </c>
      <c r="R15" s="721" t="n">
        <v>0.1536</v>
      </c>
      <c r="S15" s="721" t="n">
        <v>0.1536</v>
      </c>
      <c r="T15" s="721" t="n">
        <v>0.144</v>
      </c>
      <c r="U15" s="721" t="n">
        <v>0.144</v>
      </c>
      <c r="V15" s="721" t="n">
        <v>0.144</v>
      </c>
      <c r="W15" s="721" t="n">
        <v>0.144</v>
      </c>
      <c r="X15" s="721" t="n">
        <v>0.144</v>
      </c>
      <c r="Y15" s="721" t="n">
        <v>0.144</v>
      </c>
      <c r="Z15" s="709" t="n">
        <v>0.144</v>
      </c>
      <c r="AA15" s="721" t="n">
        <v>0.144</v>
      </c>
      <c r="AB15" s="721" t="n">
        <v>0.144</v>
      </c>
      <c r="AC15" s="721" t="n">
        <v>0.144</v>
      </c>
      <c r="AD15" s="722" t="n">
        <v>0.144</v>
      </c>
    </row>
    <row r="16" customFormat="false" ht="14.1" hidden="false" customHeight="true" outlineLevel="0" collapsed="false">
      <c r="A16" s="717" t="s">
        <v>280</v>
      </c>
      <c r="B16" s="718" t="s">
        <v>283</v>
      </c>
      <c r="C16" s="719" t="s">
        <v>272</v>
      </c>
      <c r="D16" s="720" t="n">
        <v>47.5</v>
      </c>
      <c r="E16" s="719" t="s">
        <v>273</v>
      </c>
      <c r="F16" s="721" t="n">
        <v>0.048</v>
      </c>
      <c r="G16" s="709" t="n">
        <v>0.048</v>
      </c>
      <c r="H16" s="721" t="n">
        <v>0.048</v>
      </c>
      <c r="I16" s="721" t="n">
        <v>0.048</v>
      </c>
      <c r="J16" s="721" t="n">
        <v>0.048</v>
      </c>
      <c r="K16" s="721" t="n">
        <v>0.048</v>
      </c>
      <c r="L16" s="721" t="n">
        <v>0.048</v>
      </c>
      <c r="M16" s="721" t="n">
        <v>0.048</v>
      </c>
      <c r="N16" s="721" t="n">
        <v>0.048</v>
      </c>
      <c r="O16" s="721" t="n">
        <v>0.048</v>
      </c>
      <c r="P16" s="721" t="n">
        <v>0.048</v>
      </c>
      <c r="Q16" s="721" t="n">
        <v>0.048</v>
      </c>
      <c r="R16" s="721" t="n">
        <v>0.0384</v>
      </c>
      <c r="S16" s="721" t="n">
        <v>0.048</v>
      </c>
      <c r="T16" s="721" t="n">
        <v>0.048</v>
      </c>
      <c r="U16" s="721" t="n">
        <v>0.0384</v>
      </c>
      <c r="V16" s="721" t="n">
        <v>0.0384</v>
      </c>
      <c r="W16" s="715" t="n">
        <v>0.0384</v>
      </c>
      <c r="X16" s="721" t="n">
        <v>0.048</v>
      </c>
      <c r="Y16" s="721" t="n">
        <v>0.048</v>
      </c>
      <c r="Z16" s="709" t="n">
        <v>0.048</v>
      </c>
      <c r="AA16" s="721" t="n">
        <v>0.048</v>
      </c>
      <c r="AB16" s="721" t="n">
        <v>0.048</v>
      </c>
      <c r="AC16" s="721" t="n">
        <v>0.048</v>
      </c>
      <c r="AD16" s="722" t="n">
        <v>0.048</v>
      </c>
    </row>
    <row r="17" customFormat="false" ht="14.1" hidden="false" customHeight="true" outlineLevel="0" collapsed="false">
      <c r="A17" s="717" t="s">
        <v>280</v>
      </c>
      <c r="B17" s="718" t="s">
        <v>284</v>
      </c>
      <c r="C17" s="719" t="s">
        <v>272</v>
      </c>
      <c r="D17" s="720" t="n">
        <v>47.5</v>
      </c>
      <c r="E17" s="719" t="s">
        <v>273</v>
      </c>
      <c r="F17" s="721" t="n">
        <v>0.192</v>
      </c>
      <c r="G17" s="721" t="n">
        <v>0.192</v>
      </c>
      <c r="H17" s="721" t="n">
        <v>0.192</v>
      </c>
      <c r="I17" s="721" t="n">
        <v>0.192</v>
      </c>
      <c r="J17" s="721" t="n">
        <v>0.192</v>
      </c>
      <c r="K17" s="721" t="n">
        <v>0.192</v>
      </c>
      <c r="L17" s="721" t="n">
        <v>0.192</v>
      </c>
      <c r="M17" s="721" t="n">
        <v>0.192</v>
      </c>
      <c r="N17" s="721" t="n">
        <v>0.192</v>
      </c>
      <c r="O17" s="721" t="n">
        <v>0.192</v>
      </c>
      <c r="P17" s="721" t="n">
        <v>0.192</v>
      </c>
      <c r="Q17" s="721" t="n">
        <v>0.192</v>
      </c>
      <c r="R17" s="721" t="n">
        <v>0.192</v>
      </c>
      <c r="S17" s="721" t="n">
        <v>0.192</v>
      </c>
      <c r="T17" s="721" t="n">
        <v>0.192</v>
      </c>
      <c r="U17" s="721" t="n">
        <v>0.192</v>
      </c>
      <c r="V17" s="721" t="n">
        <v>0.192</v>
      </c>
      <c r="W17" s="721" t="n">
        <v>0.192</v>
      </c>
      <c r="X17" s="721" t="n">
        <v>0.192</v>
      </c>
      <c r="Y17" s="721" t="n">
        <v>0.192</v>
      </c>
      <c r="Z17" s="721" t="n">
        <v>0.192</v>
      </c>
      <c r="AA17" s="721" t="n">
        <v>0.192</v>
      </c>
      <c r="AB17" s="721" t="n">
        <v>0.192</v>
      </c>
      <c r="AC17" s="721" t="n">
        <v>0.192</v>
      </c>
      <c r="AD17" s="722" t="n">
        <v>0.192</v>
      </c>
    </row>
    <row r="18" customFormat="false" ht="14.1" hidden="false" customHeight="true" outlineLevel="0" collapsed="false">
      <c r="A18" s="717" t="s">
        <v>280</v>
      </c>
      <c r="B18" s="718" t="s">
        <v>285</v>
      </c>
      <c r="C18" s="719" t="s">
        <v>272</v>
      </c>
      <c r="D18" s="720" t="n">
        <v>47.5</v>
      </c>
      <c r="E18" s="719" t="s">
        <v>273</v>
      </c>
      <c r="F18" s="721" t="n">
        <v>1.3536</v>
      </c>
      <c r="G18" s="721" t="n">
        <v>1.363</v>
      </c>
      <c r="H18" s="721" t="n">
        <v>1.363</v>
      </c>
      <c r="I18" s="721" t="n">
        <v>1.3536</v>
      </c>
      <c r="J18" s="721" t="n">
        <v>1.3536</v>
      </c>
      <c r="K18" s="721" t="n">
        <v>1.363</v>
      </c>
      <c r="L18" s="721" t="n">
        <v>1.363</v>
      </c>
      <c r="M18" s="721" t="n">
        <v>1.363</v>
      </c>
      <c r="N18" s="721" t="n">
        <v>1.363</v>
      </c>
      <c r="O18" s="721" t="n">
        <v>1.363</v>
      </c>
      <c r="P18" s="721" t="n">
        <v>1.363</v>
      </c>
      <c r="Q18" s="721" t="n">
        <v>1.363</v>
      </c>
      <c r="R18" s="721" t="n">
        <v>1.363</v>
      </c>
      <c r="S18" s="721" t="n">
        <v>1.3536</v>
      </c>
      <c r="T18" s="721" t="n">
        <v>1.3536</v>
      </c>
      <c r="U18" s="721" t="n">
        <v>1.3536</v>
      </c>
      <c r="V18" s="721" t="n">
        <v>1.3536</v>
      </c>
      <c r="W18" s="721" t="n">
        <v>1.3536</v>
      </c>
      <c r="X18" s="721" t="n">
        <v>1.3536</v>
      </c>
      <c r="Y18" s="721" t="n">
        <v>1.3536</v>
      </c>
      <c r="Z18" s="721" t="n">
        <v>1.3536</v>
      </c>
      <c r="AA18" s="721" t="n">
        <v>1.3536</v>
      </c>
      <c r="AB18" s="721" t="n">
        <v>1.3536</v>
      </c>
      <c r="AC18" s="721" t="n">
        <v>1.3536</v>
      </c>
      <c r="AD18" s="722" t="n">
        <v>1.3536</v>
      </c>
    </row>
    <row r="19" customFormat="false" ht="14.1" hidden="false" customHeight="true" outlineLevel="0" collapsed="false">
      <c r="A19" s="717" t="s">
        <v>280</v>
      </c>
      <c r="B19" s="718" t="s">
        <v>286</v>
      </c>
      <c r="C19" s="719" t="s">
        <v>272</v>
      </c>
      <c r="D19" s="720" t="n">
        <v>47.5</v>
      </c>
      <c r="E19" s="719" t="s">
        <v>273</v>
      </c>
      <c r="F19" s="721" t="n">
        <v>0</v>
      </c>
      <c r="G19" s="721" t="n">
        <v>0</v>
      </c>
      <c r="H19" s="721" t="n">
        <v>0</v>
      </c>
      <c r="I19" s="721" t="n">
        <v>0</v>
      </c>
      <c r="J19" s="721" t="n">
        <v>0</v>
      </c>
      <c r="K19" s="721" t="n">
        <v>0</v>
      </c>
      <c r="L19" s="721" t="n">
        <v>0</v>
      </c>
      <c r="M19" s="721" t="n">
        <v>0</v>
      </c>
      <c r="N19" s="721" t="n">
        <v>0</v>
      </c>
      <c r="O19" s="721" t="n">
        <v>0</v>
      </c>
      <c r="P19" s="721" t="n">
        <v>0</v>
      </c>
      <c r="Q19" s="721" t="n">
        <v>0</v>
      </c>
      <c r="R19" s="721" t="n">
        <v>0</v>
      </c>
      <c r="S19" s="721" t="n">
        <v>0</v>
      </c>
      <c r="T19" s="721" t="n">
        <v>0</v>
      </c>
      <c r="U19" s="721" t="n">
        <v>0</v>
      </c>
      <c r="V19" s="721" t="n">
        <v>0</v>
      </c>
      <c r="W19" s="721" t="n">
        <v>0</v>
      </c>
      <c r="X19" s="721" t="n">
        <v>0</v>
      </c>
      <c r="Y19" s="721" t="n">
        <v>0</v>
      </c>
      <c r="Z19" s="721" t="n">
        <v>0</v>
      </c>
      <c r="AA19" s="721" t="n">
        <v>0</v>
      </c>
      <c r="AB19" s="721" t="n">
        <v>0</v>
      </c>
      <c r="AC19" s="721" t="n">
        <v>0</v>
      </c>
      <c r="AD19" s="722" t="n">
        <v>0</v>
      </c>
    </row>
    <row r="20" customFormat="false" ht="14.1" hidden="false" customHeight="true" outlineLevel="0" collapsed="false">
      <c r="A20" s="723" t="s">
        <v>287</v>
      </c>
      <c r="B20" s="724" t="s">
        <v>288</v>
      </c>
      <c r="C20" s="719" t="s">
        <v>272</v>
      </c>
      <c r="D20" s="720" t="n">
        <v>47.5</v>
      </c>
      <c r="E20" s="719" t="s">
        <v>273</v>
      </c>
      <c r="F20" s="721" t="n">
        <v>0.048</v>
      </c>
      <c r="G20" s="721" t="n">
        <v>0.048</v>
      </c>
      <c r="H20" s="721" t="n">
        <v>0.048</v>
      </c>
      <c r="I20" s="721" t="n">
        <v>0.048</v>
      </c>
      <c r="J20" s="721" t="n">
        <v>0.048</v>
      </c>
      <c r="K20" s="721" t="n">
        <v>0.048</v>
      </c>
      <c r="L20" s="721" t="n">
        <v>0.048</v>
      </c>
      <c r="M20" s="721" t="n">
        <v>0.048</v>
      </c>
      <c r="N20" s="721" t="n">
        <v>0.048</v>
      </c>
      <c r="O20" s="721" t="n">
        <v>0.048</v>
      </c>
      <c r="P20" s="721" t="n">
        <v>0.048</v>
      </c>
      <c r="Q20" s="721" t="n">
        <v>0.048</v>
      </c>
      <c r="R20" s="721" t="n">
        <v>0.048</v>
      </c>
      <c r="S20" s="721" t="n">
        <v>0.048</v>
      </c>
      <c r="T20" s="721" t="n">
        <v>0.048</v>
      </c>
      <c r="U20" s="721" t="n">
        <v>0.048</v>
      </c>
      <c r="V20" s="721" t="n">
        <v>0.048</v>
      </c>
      <c r="W20" s="721" t="n">
        <v>0.048</v>
      </c>
      <c r="X20" s="721" t="n">
        <v>0.048</v>
      </c>
      <c r="Y20" s="721" t="n">
        <v>0.048</v>
      </c>
      <c r="Z20" s="721" t="n">
        <v>0.048</v>
      </c>
      <c r="AA20" s="721" t="n">
        <v>0.048</v>
      </c>
      <c r="AB20" s="721" t="n">
        <v>0.048</v>
      </c>
      <c r="AC20" s="721" t="n">
        <v>0.048</v>
      </c>
      <c r="AD20" s="722" t="n">
        <v>0.048</v>
      </c>
    </row>
    <row r="21" customFormat="false" ht="14.1" hidden="false" customHeight="true" outlineLevel="0" collapsed="false">
      <c r="A21" s="723" t="s">
        <v>287</v>
      </c>
      <c r="B21" s="724" t="s">
        <v>289</v>
      </c>
      <c r="C21" s="719" t="s">
        <v>272</v>
      </c>
      <c r="D21" s="720" t="n">
        <v>47.5</v>
      </c>
      <c r="E21" s="719" t="s">
        <v>273</v>
      </c>
      <c r="F21" s="721" t="n">
        <v>0.288</v>
      </c>
      <c r="G21" s="721" t="n">
        <v>0.288</v>
      </c>
      <c r="H21" s="721" t="n">
        <v>0.288</v>
      </c>
      <c r="I21" s="721" t="n">
        <v>0.288</v>
      </c>
      <c r="J21" s="721" t="n">
        <v>0.288</v>
      </c>
      <c r="K21" s="721" t="n">
        <v>0.288</v>
      </c>
      <c r="L21" s="721" t="n">
        <v>0.288</v>
      </c>
      <c r="M21" s="721" t="n">
        <v>0.288</v>
      </c>
      <c r="N21" s="721" t="n">
        <v>0.288</v>
      </c>
      <c r="O21" s="721" t="n">
        <v>0.288</v>
      </c>
      <c r="P21" s="721" t="n">
        <v>0.3072</v>
      </c>
      <c r="Q21" s="721" t="n">
        <v>0.3072</v>
      </c>
      <c r="R21" s="721" t="n">
        <v>0.3072</v>
      </c>
      <c r="S21" s="721" t="n">
        <v>0.288</v>
      </c>
      <c r="T21" s="721" t="n">
        <v>0.288</v>
      </c>
      <c r="U21" s="721" t="n">
        <v>0.288</v>
      </c>
      <c r="V21" s="721" t="n">
        <v>0.288</v>
      </c>
      <c r="W21" s="721" t="n">
        <v>0.288</v>
      </c>
      <c r="X21" s="721" t="n">
        <v>0.288</v>
      </c>
      <c r="Y21" s="721" t="n">
        <v>0.288</v>
      </c>
      <c r="Z21" s="721" t="n">
        <v>0.288</v>
      </c>
      <c r="AA21" s="721" t="n">
        <v>0.288</v>
      </c>
      <c r="AB21" s="721" t="n">
        <v>0.288</v>
      </c>
      <c r="AC21" s="721" t="n">
        <v>0.288</v>
      </c>
      <c r="AD21" s="722" t="n">
        <v>0.288</v>
      </c>
    </row>
    <row r="22" customFormat="false" ht="14.1" hidden="false" customHeight="true" outlineLevel="0" collapsed="false">
      <c r="A22" s="723" t="s">
        <v>287</v>
      </c>
      <c r="B22" s="724" t="s">
        <v>290</v>
      </c>
      <c r="C22" s="719" t="s">
        <v>272</v>
      </c>
      <c r="D22" s="720" t="n">
        <v>47.5</v>
      </c>
      <c r="E22" s="719" t="s">
        <v>273</v>
      </c>
      <c r="F22" s="721" t="n">
        <v>0.096</v>
      </c>
      <c r="G22" s="721" t="n">
        <v>0.096</v>
      </c>
      <c r="H22" s="721" t="n">
        <v>0.096</v>
      </c>
      <c r="I22" s="721" t="n">
        <v>0.096</v>
      </c>
      <c r="J22" s="721" t="n">
        <v>0.096</v>
      </c>
      <c r="K22" s="721" t="n">
        <v>0.096</v>
      </c>
      <c r="L22" s="721" t="n">
        <v>0.096</v>
      </c>
      <c r="M22" s="721" t="n">
        <v>0.096</v>
      </c>
      <c r="N22" s="721" t="n">
        <v>0.1152</v>
      </c>
      <c r="O22" s="721" t="n">
        <v>0.1152</v>
      </c>
      <c r="P22" s="721" t="n">
        <v>0.1152</v>
      </c>
      <c r="Q22" s="721" t="n">
        <v>0.1152</v>
      </c>
      <c r="R22" s="721" t="n">
        <v>0.1152</v>
      </c>
      <c r="S22" s="721" t="n">
        <v>0.096</v>
      </c>
      <c r="T22" s="721" t="n">
        <v>0.096</v>
      </c>
      <c r="U22" s="721" t="n">
        <v>0.096</v>
      </c>
      <c r="V22" s="721" t="n">
        <v>0.096</v>
      </c>
      <c r="W22" s="721" t="n">
        <v>0.096</v>
      </c>
      <c r="X22" s="721" t="n">
        <v>0.096</v>
      </c>
      <c r="Y22" s="721" t="n">
        <v>0.096</v>
      </c>
      <c r="Z22" s="721" t="n">
        <v>0.096</v>
      </c>
      <c r="AA22" s="721" t="n">
        <v>0.096</v>
      </c>
      <c r="AB22" s="721" t="n">
        <v>0.096</v>
      </c>
      <c r="AC22" s="721" t="n">
        <v>0.096</v>
      </c>
      <c r="AD22" s="722" t="n">
        <v>0.096</v>
      </c>
    </row>
    <row r="23" customFormat="false" ht="14.1" hidden="false" customHeight="true" outlineLevel="0" collapsed="false">
      <c r="A23" s="725" t="s">
        <v>287</v>
      </c>
      <c r="B23" s="726" t="s">
        <v>291</v>
      </c>
      <c r="C23" s="719" t="s">
        <v>272</v>
      </c>
      <c r="D23" s="720" t="n">
        <v>47.5</v>
      </c>
      <c r="E23" s="719" t="s">
        <v>273</v>
      </c>
      <c r="F23" s="721" t="n">
        <v>0.48</v>
      </c>
      <c r="G23" s="721" t="n">
        <v>0.48</v>
      </c>
      <c r="H23" s="721" t="n">
        <v>0.48</v>
      </c>
      <c r="I23" s="721" t="n">
        <v>0.48</v>
      </c>
      <c r="J23" s="721" t="n">
        <v>0.48</v>
      </c>
      <c r="K23" s="721" t="n">
        <v>0.48</v>
      </c>
      <c r="L23" s="721" t="n">
        <v>0.48</v>
      </c>
      <c r="M23" s="721" t="n">
        <v>0.48</v>
      </c>
      <c r="N23" s="721" t="n">
        <v>0.48</v>
      </c>
      <c r="O23" s="721" t="n">
        <v>0.48</v>
      </c>
      <c r="P23" s="721" t="n">
        <v>0.48</v>
      </c>
      <c r="Q23" s="721" t="n">
        <v>0.48</v>
      </c>
      <c r="R23" s="721" t="n">
        <v>0.48</v>
      </c>
      <c r="S23" s="721" t="n">
        <v>0.48</v>
      </c>
      <c r="T23" s="721" t="n">
        <v>0.48</v>
      </c>
      <c r="U23" s="721" t="n">
        <v>0.48</v>
      </c>
      <c r="V23" s="721" t="n">
        <v>0.48</v>
      </c>
      <c r="W23" s="721" t="n">
        <v>0.48</v>
      </c>
      <c r="X23" s="721" t="n">
        <v>0.48</v>
      </c>
      <c r="Y23" s="721" t="n">
        <v>0.48</v>
      </c>
      <c r="Z23" s="721" t="n">
        <v>0.48</v>
      </c>
      <c r="AA23" s="721" t="n">
        <v>0.48</v>
      </c>
      <c r="AB23" s="721" t="n">
        <v>0.48</v>
      </c>
      <c r="AC23" s="721" t="n">
        <v>0.48</v>
      </c>
      <c r="AD23" s="722" t="n">
        <v>0.48</v>
      </c>
    </row>
    <row r="24" customFormat="false" ht="14.1" hidden="false" customHeight="true" outlineLevel="0" collapsed="false">
      <c r="A24" s="725" t="s">
        <v>287</v>
      </c>
      <c r="B24" s="726" t="s">
        <v>292</v>
      </c>
      <c r="C24" s="719" t="s">
        <v>272</v>
      </c>
      <c r="D24" s="720" t="n">
        <v>47.5</v>
      </c>
      <c r="E24" s="719" t="s">
        <v>273</v>
      </c>
      <c r="F24" s="721" t="n">
        <v>0</v>
      </c>
      <c r="G24" s="721" t="n">
        <v>0</v>
      </c>
      <c r="H24" s="721" t="n">
        <v>0</v>
      </c>
      <c r="I24" s="721" t="n">
        <v>0</v>
      </c>
      <c r="J24" s="721" t="n">
        <v>0</v>
      </c>
      <c r="K24" s="721" t="n">
        <v>0</v>
      </c>
      <c r="L24" s="721" t="n">
        <v>0</v>
      </c>
      <c r="M24" s="721" t="n">
        <v>0</v>
      </c>
      <c r="N24" s="721" t="n">
        <v>0</v>
      </c>
      <c r="O24" s="721" t="n">
        <v>0</v>
      </c>
      <c r="P24" s="721" t="n">
        <v>0</v>
      </c>
      <c r="Q24" s="721" t="n">
        <v>0</v>
      </c>
      <c r="R24" s="721" t="n">
        <v>0</v>
      </c>
      <c r="S24" s="721" t="n">
        <v>0</v>
      </c>
      <c r="T24" s="721" t="n">
        <v>0</v>
      </c>
      <c r="U24" s="721" t="n">
        <v>0</v>
      </c>
      <c r="V24" s="721" t="n">
        <v>0</v>
      </c>
      <c r="W24" s="721" t="n">
        <v>0</v>
      </c>
      <c r="X24" s="721" t="n">
        <v>0</v>
      </c>
      <c r="Y24" s="721" t="n">
        <v>0</v>
      </c>
      <c r="Z24" s="721" t="n">
        <v>0</v>
      </c>
      <c r="AA24" s="721" t="n">
        <v>0</v>
      </c>
      <c r="AB24" s="721" t="n">
        <v>0</v>
      </c>
      <c r="AC24" s="721" t="n">
        <v>0</v>
      </c>
      <c r="AD24" s="722" t="n">
        <v>0</v>
      </c>
    </row>
    <row r="25" customFormat="false" ht="14.1" hidden="false" customHeight="true" outlineLevel="0" collapsed="false">
      <c r="A25" s="727" t="s">
        <v>293</v>
      </c>
      <c r="B25" s="724" t="s">
        <v>294</v>
      </c>
      <c r="C25" s="719" t="s">
        <v>272</v>
      </c>
      <c r="D25" s="720" t="n">
        <v>47.5</v>
      </c>
      <c r="E25" s="719" t="s">
        <v>273</v>
      </c>
      <c r="F25" s="721" t="n">
        <v>0.24</v>
      </c>
      <c r="G25" s="721" t="n">
        <v>0.2304</v>
      </c>
      <c r="H25" s="721" t="n">
        <v>0.24</v>
      </c>
      <c r="I25" s="721" t="n">
        <v>0.24</v>
      </c>
      <c r="J25" s="721" t="n">
        <v>0.24</v>
      </c>
      <c r="K25" s="721" t="n">
        <v>0.24</v>
      </c>
      <c r="L25" s="721" t="n">
        <v>0.2496</v>
      </c>
      <c r="M25" s="721" t="n">
        <v>0.2496</v>
      </c>
      <c r="N25" s="721" t="n">
        <v>0.2496</v>
      </c>
      <c r="O25" s="721" t="n">
        <v>0.2496</v>
      </c>
      <c r="P25" s="721" t="n">
        <v>0.2496</v>
      </c>
      <c r="Q25" s="721" t="n">
        <v>0.2496</v>
      </c>
      <c r="R25" s="721" t="n">
        <v>0.24</v>
      </c>
      <c r="S25" s="721" t="n">
        <v>0.24</v>
      </c>
      <c r="T25" s="721" t="n">
        <v>0.24</v>
      </c>
      <c r="U25" s="721" t="n">
        <v>0.24</v>
      </c>
      <c r="V25" s="721" t="n">
        <v>0.24</v>
      </c>
      <c r="W25" s="721" t="n">
        <v>0.24</v>
      </c>
      <c r="X25" s="721" t="n">
        <v>0.24</v>
      </c>
      <c r="Y25" s="721" t="n">
        <v>0.24</v>
      </c>
      <c r="Z25" s="721" t="n">
        <v>0.24</v>
      </c>
      <c r="AA25" s="721" t="n">
        <v>0.24</v>
      </c>
      <c r="AB25" s="721" t="n">
        <v>0.24</v>
      </c>
      <c r="AC25" s="721" t="n">
        <v>0.24</v>
      </c>
      <c r="AD25" s="722" t="n">
        <v>0.24</v>
      </c>
    </row>
    <row r="26" customFormat="false" ht="14.1" hidden="false" customHeight="true" outlineLevel="0" collapsed="false">
      <c r="A26" s="727" t="s">
        <v>293</v>
      </c>
      <c r="B26" s="724" t="s">
        <v>295</v>
      </c>
      <c r="C26" s="719" t="s">
        <v>272</v>
      </c>
      <c r="D26" s="720" t="n">
        <v>47.5</v>
      </c>
      <c r="E26" s="719" t="s">
        <v>273</v>
      </c>
      <c r="F26" s="721" t="n">
        <v>0.048</v>
      </c>
      <c r="G26" s="721" t="n">
        <v>0.048</v>
      </c>
      <c r="H26" s="721" t="n">
        <v>0.048</v>
      </c>
      <c r="I26" s="721" t="n">
        <v>0.048</v>
      </c>
      <c r="J26" s="721" t="n">
        <v>0.048</v>
      </c>
      <c r="K26" s="721" t="n">
        <v>0.048</v>
      </c>
      <c r="L26" s="721" t="n">
        <v>0.048</v>
      </c>
      <c r="M26" s="721" t="n">
        <v>0.048</v>
      </c>
      <c r="N26" s="721" t="n">
        <v>0.048</v>
      </c>
      <c r="O26" s="721" t="n">
        <v>0.048</v>
      </c>
      <c r="P26" s="721" t="n">
        <v>0.048</v>
      </c>
      <c r="Q26" s="721" t="n">
        <v>0.048</v>
      </c>
      <c r="R26" s="721" t="n">
        <v>0.048</v>
      </c>
      <c r="S26" s="721" t="n">
        <v>0.048</v>
      </c>
      <c r="T26" s="721" t="n">
        <v>0.048</v>
      </c>
      <c r="U26" s="721" t="n">
        <v>0.048</v>
      </c>
      <c r="V26" s="721" t="n">
        <v>0.048</v>
      </c>
      <c r="W26" s="721" t="n">
        <v>0.048</v>
      </c>
      <c r="X26" s="721" t="n">
        <v>0.048</v>
      </c>
      <c r="Y26" s="721" t="n">
        <v>0.048</v>
      </c>
      <c r="Z26" s="721" t="n">
        <v>0.048</v>
      </c>
      <c r="AA26" s="721" t="n">
        <v>0.048</v>
      </c>
      <c r="AB26" s="721" t="n">
        <v>0.048</v>
      </c>
      <c r="AC26" s="721" t="n">
        <v>0.048</v>
      </c>
      <c r="AD26" s="722" t="n">
        <v>0.048</v>
      </c>
    </row>
    <row r="27" customFormat="false" ht="14.1" hidden="false" customHeight="true" outlineLevel="0" collapsed="false">
      <c r="A27" s="727" t="s">
        <v>293</v>
      </c>
      <c r="B27" s="724" t="s">
        <v>296</v>
      </c>
      <c r="C27" s="719" t="s">
        <v>272</v>
      </c>
      <c r="D27" s="720" t="n">
        <v>47.5</v>
      </c>
      <c r="E27" s="719" t="s">
        <v>273</v>
      </c>
      <c r="F27" s="721" t="n">
        <v>0.096</v>
      </c>
      <c r="G27" s="721" t="n">
        <v>0.096</v>
      </c>
      <c r="H27" s="721" t="n">
        <v>0.096</v>
      </c>
      <c r="I27" s="721" t="n">
        <v>0.096</v>
      </c>
      <c r="J27" s="721" t="n">
        <v>0.096</v>
      </c>
      <c r="K27" s="721" t="n">
        <v>0.096</v>
      </c>
      <c r="L27" s="721" t="n">
        <v>0.096</v>
      </c>
      <c r="M27" s="721" t="n">
        <v>0.096</v>
      </c>
      <c r="N27" s="721" t="n">
        <v>0.096</v>
      </c>
      <c r="O27" s="721" t="n">
        <v>0.096</v>
      </c>
      <c r="P27" s="721" t="n">
        <v>0.096</v>
      </c>
      <c r="Q27" s="721" t="n">
        <v>0.096</v>
      </c>
      <c r="R27" s="721" t="n">
        <v>0.096</v>
      </c>
      <c r="S27" s="721" t="n">
        <v>0.096</v>
      </c>
      <c r="T27" s="721" t="n">
        <v>0.096</v>
      </c>
      <c r="U27" s="721" t="n">
        <v>0.096</v>
      </c>
      <c r="V27" s="721" t="n">
        <v>0.096</v>
      </c>
      <c r="W27" s="721" t="n">
        <v>0.096</v>
      </c>
      <c r="X27" s="721" t="n">
        <v>0.096</v>
      </c>
      <c r="Y27" s="721" t="n">
        <v>0.096</v>
      </c>
      <c r="Z27" s="721" t="n">
        <v>0.096</v>
      </c>
      <c r="AA27" s="721" t="n">
        <v>0.096</v>
      </c>
      <c r="AB27" s="721" t="n">
        <v>0.096</v>
      </c>
      <c r="AC27" s="721" t="n">
        <v>0.096</v>
      </c>
      <c r="AD27" s="722" t="n">
        <v>0.096</v>
      </c>
    </row>
    <row r="28" customFormat="false" ht="14.1" hidden="false" customHeight="true" outlineLevel="0" collapsed="false">
      <c r="A28" s="727" t="s">
        <v>293</v>
      </c>
      <c r="B28" s="724" t="s">
        <v>297</v>
      </c>
      <c r="C28" s="719" t="s">
        <v>272</v>
      </c>
      <c r="D28" s="720" t="n">
        <v>47.5</v>
      </c>
      <c r="E28" s="719" t="s">
        <v>273</v>
      </c>
      <c r="F28" s="721" t="n">
        <v>0.096</v>
      </c>
      <c r="G28" s="721" t="n">
        <v>0.096</v>
      </c>
      <c r="H28" s="721" t="n">
        <v>0.096</v>
      </c>
      <c r="I28" s="721" t="n">
        <v>0.096</v>
      </c>
      <c r="J28" s="721" t="n">
        <v>0.096</v>
      </c>
      <c r="K28" s="721" t="n">
        <v>0.096</v>
      </c>
      <c r="L28" s="721" t="n">
        <v>0.096</v>
      </c>
      <c r="M28" s="721" t="n">
        <v>0.096</v>
      </c>
      <c r="N28" s="721" t="n">
        <v>0.096</v>
      </c>
      <c r="O28" s="721" t="n">
        <v>0.096</v>
      </c>
      <c r="P28" s="721" t="n">
        <v>0.096</v>
      </c>
      <c r="Q28" s="721" t="n">
        <v>0.096</v>
      </c>
      <c r="R28" s="721" t="n">
        <v>0.096</v>
      </c>
      <c r="S28" s="721" t="n">
        <v>0.096</v>
      </c>
      <c r="T28" s="721" t="n">
        <v>0.096</v>
      </c>
      <c r="U28" s="721" t="n">
        <v>0.096</v>
      </c>
      <c r="V28" s="721" t="n">
        <v>0.096</v>
      </c>
      <c r="W28" s="721" t="n">
        <v>0.096</v>
      </c>
      <c r="X28" s="721" t="n">
        <v>0.096</v>
      </c>
      <c r="Y28" s="721" t="n">
        <v>0.096</v>
      </c>
      <c r="Z28" s="721" t="n">
        <v>0.096</v>
      </c>
      <c r="AA28" s="721" t="n">
        <v>0.096</v>
      </c>
      <c r="AB28" s="721" t="n">
        <v>0.096</v>
      </c>
      <c r="AC28" s="721" t="n">
        <v>0.096</v>
      </c>
      <c r="AD28" s="722" t="n">
        <v>0.096</v>
      </c>
    </row>
    <row r="29" customFormat="false" ht="14.1" hidden="false" customHeight="true" outlineLevel="0" collapsed="false">
      <c r="A29" s="728" t="s">
        <v>298</v>
      </c>
      <c r="B29" s="729" t="s">
        <v>299</v>
      </c>
      <c r="C29" s="719" t="s">
        <v>272</v>
      </c>
      <c r="D29" s="720" t="n">
        <v>47.5</v>
      </c>
      <c r="E29" s="719" t="s">
        <v>273</v>
      </c>
      <c r="F29" s="721" t="n">
        <v>0.473</v>
      </c>
      <c r="G29" s="721" t="n">
        <v>0.473</v>
      </c>
      <c r="H29" s="721" t="n">
        <v>0.473</v>
      </c>
      <c r="I29" s="721" t="n">
        <v>0.473</v>
      </c>
      <c r="J29" s="721" t="n">
        <v>0.473</v>
      </c>
      <c r="K29" s="721" t="n">
        <v>0.473</v>
      </c>
      <c r="L29" s="721" t="n">
        <v>0.516</v>
      </c>
      <c r="M29" s="721" t="n">
        <v>0.516</v>
      </c>
      <c r="N29" s="721" t="n">
        <v>0.516</v>
      </c>
      <c r="O29" s="721" t="n">
        <v>0.516</v>
      </c>
      <c r="P29" s="721" t="n">
        <v>0.516</v>
      </c>
      <c r="Q29" s="721" t="n">
        <v>0.516</v>
      </c>
      <c r="R29" s="721" t="n">
        <v>0.43</v>
      </c>
      <c r="S29" s="721" t="n">
        <v>0.43</v>
      </c>
      <c r="T29" s="721" t="n">
        <v>0.43</v>
      </c>
      <c r="U29" s="721" t="n">
        <v>0.43</v>
      </c>
      <c r="V29" s="721" t="n">
        <v>0.43</v>
      </c>
      <c r="W29" s="721" t="n">
        <v>0.43</v>
      </c>
      <c r="X29" s="721" t="n">
        <v>0.43</v>
      </c>
      <c r="Y29" s="721" t="n">
        <v>0.43</v>
      </c>
      <c r="Z29" s="721" t="n">
        <v>0.43</v>
      </c>
      <c r="AA29" s="721" t="n">
        <v>0.43</v>
      </c>
      <c r="AB29" s="721" t="n">
        <v>0.43</v>
      </c>
      <c r="AC29" s="721" t="n">
        <v>0.43</v>
      </c>
      <c r="AD29" s="722" t="n">
        <v>0.43</v>
      </c>
    </row>
    <row r="30" customFormat="false" ht="14.1" hidden="false" customHeight="true" outlineLevel="0" collapsed="false">
      <c r="A30" s="728" t="s">
        <v>298</v>
      </c>
      <c r="B30" s="729" t="s">
        <v>300</v>
      </c>
      <c r="C30" s="719" t="s">
        <v>272</v>
      </c>
      <c r="D30" s="720" t="n">
        <v>47.5</v>
      </c>
      <c r="E30" s="719" t="s">
        <v>273</v>
      </c>
      <c r="F30" s="721" t="n">
        <v>0.129</v>
      </c>
      <c r="G30" s="721" t="n">
        <v>0.129</v>
      </c>
      <c r="H30" s="721" t="n">
        <v>0.129</v>
      </c>
      <c r="I30" s="721" t="n">
        <v>0.129</v>
      </c>
      <c r="J30" s="721" t="n">
        <v>0.129</v>
      </c>
      <c r="K30" s="721" t="n">
        <v>0.129</v>
      </c>
      <c r="L30" s="721" t="n">
        <v>0.172</v>
      </c>
      <c r="M30" s="721" t="n">
        <v>0.172</v>
      </c>
      <c r="N30" s="721" t="n">
        <v>0.215</v>
      </c>
      <c r="O30" s="721" t="n">
        <v>0.215</v>
      </c>
      <c r="P30" s="721" t="n">
        <v>0.215</v>
      </c>
      <c r="Q30" s="721" t="n">
        <v>0.1978</v>
      </c>
      <c r="R30" s="721" t="n">
        <v>0.172</v>
      </c>
      <c r="S30" s="721" t="n">
        <v>0.172</v>
      </c>
      <c r="T30" s="721" t="n">
        <v>0.172</v>
      </c>
      <c r="U30" s="721" t="n">
        <v>0.129</v>
      </c>
      <c r="V30" s="721" t="n">
        <v>0.129</v>
      </c>
      <c r="W30" s="721" t="n">
        <v>0.129</v>
      </c>
      <c r="X30" s="721" t="n">
        <v>0.129</v>
      </c>
      <c r="Y30" s="721" t="n">
        <v>0.129</v>
      </c>
      <c r="Z30" s="721" t="n">
        <v>0.129</v>
      </c>
      <c r="AA30" s="721" t="n">
        <v>0.129</v>
      </c>
      <c r="AB30" s="721" t="n">
        <v>0.129</v>
      </c>
      <c r="AC30" s="721" t="n">
        <v>0.129</v>
      </c>
      <c r="AD30" s="722" t="n">
        <v>0.129</v>
      </c>
    </row>
    <row r="31" customFormat="false" ht="14.1" hidden="false" customHeight="true" outlineLevel="0" collapsed="false">
      <c r="A31" s="728" t="s">
        <v>301</v>
      </c>
      <c r="B31" s="729"/>
      <c r="C31" s="719" t="s">
        <v>272</v>
      </c>
      <c r="D31" s="720" t="n">
        <v>47.5</v>
      </c>
      <c r="E31" s="719" t="s">
        <v>273</v>
      </c>
      <c r="F31" s="721" t="n">
        <v>0</v>
      </c>
      <c r="G31" s="721" t="n">
        <v>0</v>
      </c>
      <c r="H31" s="721" t="n">
        <v>0</v>
      </c>
      <c r="I31" s="721" t="n">
        <v>0</v>
      </c>
      <c r="J31" s="721" t="n">
        <v>0</v>
      </c>
      <c r="K31" s="721" t="n">
        <v>0</v>
      </c>
      <c r="L31" s="721" t="n">
        <v>0</v>
      </c>
      <c r="M31" s="721" t="n">
        <v>0</v>
      </c>
      <c r="N31" s="721" t="n">
        <v>0</v>
      </c>
      <c r="O31" s="721" t="n">
        <v>0</v>
      </c>
      <c r="P31" s="721" t="n">
        <v>0</v>
      </c>
      <c r="Q31" s="721" t="n">
        <v>0</v>
      </c>
      <c r="R31" s="721" t="n">
        <v>0</v>
      </c>
      <c r="S31" s="721" t="n">
        <v>0</v>
      </c>
      <c r="T31" s="721" t="n">
        <v>0</v>
      </c>
      <c r="U31" s="721" t="n">
        <v>0</v>
      </c>
      <c r="V31" s="721" t="n">
        <v>0</v>
      </c>
      <c r="W31" s="721" t="n">
        <v>0</v>
      </c>
      <c r="X31" s="721" t="n">
        <v>0</v>
      </c>
      <c r="Y31" s="721" t="n">
        <v>0</v>
      </c>
      <c r="Z31" s="721" t="n">
        <v>0</v>
      </c>
      <c r="AA31" s="721" t="n">
        <v>0</v>
      </c>
      <c r="AB31" s="721" t="n">
        <v>0</v>
      </c>
      <c r="AC31" s="721" t="n">
        <v>0</v>
      </c>
      <c r="AD31" s="722" t="n">
        <v>0</v>
      </c>
    </row>
    <row r="32" customFormat="false" ht="14.1" hidden="false" customHeight="true" outlineLevel="0" collapsed="false">
      <c r="A32" s="728" t="s">
        <v>302</v>
      </c>
      <c r="B32" s="729" t="s">
        <v>303</v>
      </c>
      <c r="C32" s="719" t="s">
        <v>272</v>
      </c>
      <c r="D32" s="720" t="n">
        <v>47.5</v>
      </c>
      <c r="E32" s="719" t="s">
        <v>273</v>
      </c>
      <c r="F32" s="721" t="n">
        <v>0</v>
      </c>
      <c r="G32" s="721" t="n">
        <v>0</v>
      </c>
      <c r="H32" s="721" t="n">
        <v>0</v>
      </c>
      <c r="I32" s="721" t="n">
        <v>0</v>
      </c>
      <c r="J32" s="721" t="n">
        <v>0</v>
      </c>
      <c r="K32" s="721" t="n">
        <v>0</v>
      </c>
      <c r="L32" s="721" t="n">
        <v>0</v>
      </c>
      <c r="M32" s="721" t="n">
        <v>0</v>
      </c>
      <c r="N32" s="721" t="n">
        <v>0</v>
      </c>
      <c r="O32" s="721" t="n">
        <v>0</v>
      </c>
      <c r="P32" s="721" t="n">
        <v>0</v>
      </c>
      <c r="Q32" s="721" t="n">
        <v>0</v>
      </c>
      <c r="R32" s="721" t="n">
        <v>0</v>
      </c>
      <c r="S32" s="721" t="n">
        <v>0</v>
      </c>
      <c r="T32" s="721" t="n">
        <v>0</v>
      </c>
      <c r="U32" s="721" t="n">
        <v>0</v>
      </c>
      <c r="V32" s="721" t="n">
        <v>0</v>
      </c>
      <c r="W32" s="721" t="n">
        <v>0</v>
      </c>
      <c r="X32" s="721" t="n">
        <v>0</v>
      </c>
      <c r="Y32" s="721" t="n">
        <v>0</v>
      </c>
      <c r="Z32" s="721" t="n">
        <v>0</v>
      </c>
      <c r="AA32" s="721" t="n">
        <v>0</v>
      </c>
      <c r="AB32" s="721" t="n">
        <v>0</v>
      </c>
      <c r="AC32" s="721" t="n">
        <v>0</v>
      </c>
      <c r="AD32" s="722" t="n">
        <v>0</v>
      </c>
    </row>
    <row r="33" customFormat="false" ht="14.1" hidden="false" customHeight="true" outlineLevel="0" collapsed="false">
      <c r="A33" s="728" t="s">
        <v>302</v>
      </c>
      <c r="B33" s="729" t="s">
        <v>304</v>
      </c>
      <c r="C33" s="719" t="s">
        <v>272</v>
      </c>
      <c r="D33" s="720" t="n">
        <v>47.5</v>
      </c>
      <c r="E33" s="719" t="s">
        <v>273</v>
      </c>
      <c r="F33" s="721" t="n">
        <v>0.5418</v>
      </c>
      <c r="G33" s="721" t="n">
        <v>0.5332</v>
      </c>
      <c r="H33" s="721" t="n">
        <v>0.5332</v>
      </c>
      <c r="I33" s="721" t="n">
        <v>0.5418</v>
      </c>
      <c r="J33" s="721" t="n">
        <v>0.5418</v>
      </c>
      <c r="K33" s="721" t="n">
        <v>0.5418</v>
      </c>
      <c r="L33" s="721" t="n">
        <v>0.5418</v>
      </c>
      <c r="M33" s="721" t="n">
        <v>0.5418</v>
      </c>
      <c r="N33" s="721" t="n">
        <v>0.5418</v>
      </c>
      <c r="O33" s="721" t="n">
        <v>0.5418</v>
      </c>
      <c r="P33" s="721" t="n">
        <v>0.5504</v>
      </c>
      <c r="Q33" s="721" t="n">
        <v>0.5504</v>
      </c>
      <c r="R33" s="721" t="n">
        <v>0.5504</v>
      </c>
      <c r="S33" s="721" t="n">
        <v>0.5418</v>
      </c>
      <c r="T33" s="721" t="n">
        <v>0.5418</v>
      </c>
      <c r="U33" s="721" t="n">
        <v>0.5418</v>
      </c>
      <c r="V33" s="721" t="n">
        <v>0.5418</v>
      </c>
      <c r="W33" s="721" t="n">
        <v>0.5418</v>
      </c>
      <c r="X33" s="721" t="n">
        <v>0.5418</v>
      </c>
      <c r="Y33" s="721" t="n">
        <v>0.5418</v>
      </c>
      <c r="Z33" s="721" t="n">
        <v>0.5418</v>
      </c>
      <c r="AA33" s="721" t="n">
        <v>0.5418</v>
      </c>
      <c r="AB33" s="721" t="n">
        <v>0.5418</v>
      </c>
      <c r="AC33" s="721" t="n">
        <v>0.5418</v>
      </c>
      <c r="AD33" s="722" t="n">
        <v>0.5418</v>
      </c>
    </row>
    <row r="34" customFormat="false" ht="14.1" hidden="false" customHeight="true" outlineLevel="0" collapsed="false">
      <c r="A34" s="728" t="s">
        <v>302</v>
      </c>
      <c r="B34" s="729" t="s">
        <v>305</v>
      </c>
      <c r="C34" s="719" t="s">
        <v>272</v>
      </c>
      <c r="D34" s="720" t="n">
        <v>47.5</v>
      </c>
      <c r="E34" s="719" t="s">
        <v>273</v>
      </c>
      <c r="F34" s="721" t="n">
        <v>0.86</v>
      </c>
      <c r="G34" s="721" t="n">
        <v>0.86</v>
      </c>
      <c r="H34" s="721" t="n">
        <v>0.86</v>
      </c>
      <c r="I34" s="721" t="n">
        <v>0.86</v>
      </c>
      <c r="J34" s="721" t="n">
        <v>0.946</v>
      </c>
      <c r="K34" s="721" t="n">
        <v>0.946</v>
      </c>
      <c r="L34" s="721" t="n">
        <v>0.946</v>
      </c>
      <c r="M34" s="721" t="n">
        <v>0.946</v>
      </c>
      <c r="N34" s="721" t="n">
        <v>0.946</v>
      </c>
      <c r="O34" s="721" t="n">
        <v>0.946</v>
      </c>
      <c r="P34" s="721" t="n">
        <v>0.946</v>
      </c>
      <c r="Q34" s="721" t="n">
        <v>0.946</v>
      </c>
      <c r="R34" s="721" t="n">
        <v>0.86</v>
      </c>
      <c r="S34" s="721" t="n">
        <v>0.86</v>
      </c>
      <c r="T34" s="721" t="n">
        <v>0.86</v>
      </c>
      <c r="U34" s="721" t="n">
        <v>0.86</v>
      </c>
      <c r="V34" s="721" t="n">
        <v>0.86</v>
      </c>
      <c r="W34" s="721" t="n">
        <v>0.86</v>
      </c>
      <c r="X34" s="721" t="n">
        <v>0.86</v>
      </c>
      <c r="Y34" s="721" t="n">
        <v>0.86</v>
      </c>
      <c r="Z34" s="721" t="n">
        <v>0.86</v>
      </c>
      <c r="AA34" s="721" t="n">
        <v>0.86</v>
      </c>
      <c r="AB34" s="721" t="n">
        <v>0.86</v>
      </c>
      <c r="AC34" s="721" t="n">
        <v>0.86</v>
      </c>
      <c r="AD34" s="722" t="n">
        <v>0.86</v>
      </c>
    </row>
    <row r="35" customFormat="false" ht="14.1" hidden="false" customHeight="true" outlineLevel="0" collapsed="false">
      <c r="A35" s="728" t="s">
        <v>302</v>
      </c>
      <c r="B35" s="729" t="s">
        <v>306</v>
      </c>
      <c r="C35" s="719" t="s">
        <v>272</v>
      </c>
      <c r="D35" s="720" t="n">
        <v>47.5</v>
      </c>
      <c r="E35" s="719" t="s">
        <v>273</v>
      </c>
      <c r="F35" s="721" t="n">
        <v>0.774</v>
      </c>
      <c r="G35" s="721" t="n">
        <v>0.774</v>
      </c>
      <c r="H35" s="721" t="n">
        <v>0.774</v>
      </c>
      <c r="I35" s="721" t="n">
        <v>0.774</v>
      </c>
      <c r="J35" s="721" t="n">
        <v>0.774</v>
      </c>
      <c r="K35" s="721" t="n">
        <v>0.86</v>
      </c>
      <c r="L35" s="721" t="n">
        <v>0.86</v>
      </c>
      <c r="M35" s="721" t="n">
        <v>0.86</v>
      </c>
      <c r="N35" s="721" t="n">
        <v>0.86</v>
      </c>
      <c r="O35" s="721" t="n">
        <v>0.86</v>
      </c>
      <c r="P35" s="721" t="n">
        <v>0.86</v>
      </c>
      <c r="Q35" s="721" t="n">
        <v>0.86</v>
      </c>
      <c r="R35" s="721" t="n">
        <v>0.86</v>
      </c>
      <c r="S35" s="721" t="n">
        <v>0.86</v>
      </c>
      <c r="T35" s="721" t="n">
        <v>0.86</v>
      </c>
      <c r="U35" s="721" t="n">
        <v>0.86</v>
      </c>
      <c r="V35" s="721" t="n">
        <v>0.86</v>
      </c>
      <c r="W35" s="721" t="n">
        <v>0.774</v>
      </c>
      <c r="X35" s="721" t="n">
        <v>0.774</v>
      </c>
      <c r="Y35" s="721" t="n">
        <v>0.774</v>
      </c>
      <c r="Z35" s="721" t="n">
        <v>0.774</v>
      </c>
      <c r="AA35" s="721" t="n">
        <v>0.774</v>
      </c>
      <c r="AB35" s="721" t="n">
        <v>0.774</v>
      </c>
      <c r="AC35" s="721" t="n">
        <v>0.774</v>
      </c>
      <c r="AD35" s="722" t="n">
        <v>0.774</v>
      </c>
    </row>
    <row r="36" customFormat="false" ht="14.1" hidden="false" customHeight="true" outlineLevel="0" collapsed="false">
      <c r="A36" s="728" t="s">
        <v>302</v>
      </c>
      <c r="B36" s="729" t="s">
        <v>307</v>
      </c>
      <c r="C36" s="719" t="s">
        <v>272</v>
      </c>
      <c r="D36" s="720" t="n">
        <v>47.5</v>
      </c>
      <c r="E36" s="719" t="s">
        <v>273</v>
      </c>
      <c r="F36" s="721" t="n">
        <v>0</v>
      </c>
      <c r="G36" s="721" t="n">
        <v>0</v>
      </c>
      <c r="H36" s="721" t="n">
        <v>0</v>
      </c>
      <c r="I36" s="721" t="n">
        <v>0</v>
      </c>
      <c r="J36" s="721" t="n">
        <v>0</v>
      </c>
      <c r="K36" s="721" t="n">
        <v>0</v>
      </c>
      <c r="L36" s="721" t="n">
        <v>0</v>
      </c>
      <c r="M36" s="721" t="n">
        <v>0</v>
      </c>
      <c r="N36" s="721" t="n">
        <v>0</v>
      </c>
      <c r="O36" s="721" t="n">
        <v>0</v>
      </c>
      <c r="P36" s="721" t="n">
        <v>0</v>
      </c>
      <c r="Q36" s="721" t="n">
        <v>0</v>
      </c>
      <c r="R36" s="721" t="n">
        <v>0</v>
      </c>
      <c r="S36" s="721" t="n">
        <v>0</v>
      </c>
      <c r="T36" s="721" t="n">
        <v>0</v>
      </c>
      <c r="U36" s="721" t="n">
        <v>0</v>
      </c>
      <c r="V36" s="721" t="n">
        <v>0</v>
      </c>
      <c r="W36" s="721" t="n">
        <v>0</v>
      </c>
      <c r="X36" s="721" t="n">
        <v>0</v>
      </c>
      <c r="Y36" s="721" t="n">
        <v>0</v>
      </c>
      <c r="Z36" s="721" t="n">
        <v>0</v>
      </c>
      <c r="AA36" s="721" t="n">
        <v>0</v>
      </c>
      <c r="AB36" s="721" t="n">
        <v>0</v>
      </c>
      <c r="AC36" s="721" t="n">
        <v>0</v>
      </c>
      <c r="AD36" s="722" t="n">
        <v>0</v>
      </c>
    </row>
    <row r="37" customFormat="false" ht="14.1" hidden="false" customHeight="true" outlineLevel="0" collapsed="false">
      <c r="A37" s="728" t="s">
        <v>302</v>
      </c>
      <c r="B37" s="729" t="s">
        <v>308</v>
      </c>
      <c r="C37" s="719" t="s">
        <v>272</v>
      </c>
      <c r="D37" s="720" t="n">
        <v>47.5</v>
      </c>
      <c r="E37" s="719" t="s">
        <v>273</v>
      </c>
      <c r="F37" s="721" t="n">
        <v>0</v>
      </c>
      <c r="G37" s="721" t="n">
        <v>0</v>
      </c>
      <c r="H37" s="721" t="n">
        <v>0</v>
      </c>
      <c r="I37" s="721" t="n">
        <v>0</v>
      </c>
      <c r="J37" s="721" t="n">
        <v>0</v>
      </c>
      <c r="K37" s="721" t="n">
        <v>0</v>
      </c>
      <c r="L37" s="721" t="n">
        <v>0</v>
      </c>
      <c r="M37" s="721" t="n">
        <v>0</v>
      </c>
      <c r="N37" s="721" t="n">
        <v>0</v>
      </c>
      <c r="O37" s="721" t="n">
        <v>0</v>
      </c>
      <c r="P37" s="721" t="n">
        <v>0</v>
      </c>
      <c r="Q37" s="721" t="n">
        <v>0</v>
      </c>
      <c r="R37" s="721" t="n">
        <v>0</v>
      </c>
      <c r="S37" s="721" t="n">
        <v>0</v>
      </c>
      <c r="T37" s="721" t="n">
        <v>0</v>
      </c>
      <c r="U37" s="721" t="n">
        <v>0</v>
      </c>
      <c r="V37" s="721" t="n">
        <v>0</v>
      </c>
      <c r="W37" s="721" t="n">
        <v>0</v>
      </c>
      <c r="X37" s="721" t="n">
        <v>0</v>
      </c>
      <c r="Y37" s="721" t="n">
        <v>0</v>
      </c>
      <c r="Z37" s="721" t="n">
        <v>0</v>
      </c>
      <c r="AA37" s="721" t="n">
        <v>0</v>
      </c>
      <c r="AB37" s="721" t="n">
        <v>0</v>
      </c>
      <c r="AC37" s="721" t="n">
        <v>0</v>
      </c>
      <c r="AD37" s="722" t="n">
        <v>0</v>
      </c>
    </row>
    <row r="38" customFormat="false" ht="14.1" hidden="false" customHeight="true" outlineLevel="0" collapsed="false">
      <c r="A38" s="728" t="s">
        <v>302</v>
      </c>
      <c r="B38" s="729" t="s">
        <v>309</v>
      </c>
      <c r="C38" s="719" t="s">
        <v>272</v>
      </c>
      <c r="D38" s="720" t="n">
        <v>47.5</v>
      </c>
      <c r="E38" s="719" t="s">
        <v>273</v>
      </c>
      <c r="F38" s="721" t="n">
        <v>0.946</v>
      </c>
      <c r="G38" s="721" t="n">
        <v>0.946</v>
      </c>
      <c r="H38" s="721" t="n">
        <v>0.946</v>
      </c>
      <c r="I38" s="721" t="n">
        <v>0.946</v>
      </c>
      <c r="J38" s="721" t="n">
        <v>0.946</v>
      </c>
      <c r="K38" s="721" t="n">
        <v>0.946</v>
      </c>
      <c r="L38" s="721" t="n">
        <v>0.946</v>
      </c>
      <c r="M38" s="721" t="n">
        <v>0.946</v>
      </c>
      <c r="N38" s="721" t="n">
        <v>0.946</v>
      </c>
      <c r="O38" s="721" t="n">
        <v>0.946</v>
      </c>
      <c r="P38" s="721" t="n">
        <v>0.946</v>
      </c>
      <c r="Q38" s="721" t="n">
        <v>0.946</v>
      </c>
      <c r="R38" s="721" t="n">
        <v>0.946</v>
      </c>
      <c r="S38" s="721" t="n">
        <v>0.946</v>
      </c>
      <c r="T38" s="721" t="n">
        <v>0.946</v>
      </c>
      <c r="U38" s="721" t="n">
        <v>0.946</v>
      </c>
      <c r="V38" s="721" t="n">
        <v>0.86</v>
      </c>
      <c r="W38" s="721" t="n">
        <v>0.86</v>
      </c>
      <c r="X38" s="721" t="n">
        <v>0.86</v>
      </c>
      <c r="Y38" s="721" t="n">
        <v>0.86</v>
      </c>
      <c r="Z38" s="721" t="n">
        <v>0.86</v>
      </c>
      <c r="AA38" s="721" t="n">
        <v>0.86</v>
      </c>
      <c r="AB38" s="721" t="n">
        <v>0.86</v>
      </c>
      <c r="AC38" s="721" t="n">
        <v>0.86</v>
      </c>
      <c r="AD38" s="722" t="n">
        <v>0.86</v>
      </c>
    </row>
    <row r="39" customFormat="false" ht="14.1" hidden="false" customHeight="true" outlineLevel="0" collapsed="false">
      <c r="A39" s="728" t="s">
        <v>310</v>
      </c>
      <c r="B39" s="729"/>
      <c r="C39" s="719" t="s">
        <v>272</v>
      </c>
      <c r="D39" s="720" t="n">
        <v>47.5</v>
      </c>
      <c r="E39" s="719" t="s">
        <v>273</v>
      </c>
      <c r="F39" s="721" t="n">
        <v>0</v>
      </c>
      <c r="G39" s="721" t="n">
        <v>0</v>
      </c>
      <c r="H39" s="721" t="n">
        <v>0</v>
      </c>
      <c r="I39" s="721" t="n">
        <v>0</v>
      </c>
      <c r="J39" s="721" t="n">
        <v>0</v>
      </c>
      <c r="K39" s="721" t="n">
        <v>0</v>
      </c>
      <c r="L39" s="721" t="n">
        <v>0</v>
      </c>
      <c r="M39" s="721" t="n">
        <v>0</v>
      </c>
      <c r="N39" s="721" t="n">
        <v>0</v>
      </c>
      <c r="O39" s="721" t="n">
        <v>0</v>
      </c>
      <c r="P39" s="721" t="n">
        <v>0</v>
      </c>
      <c r="Q39" s="721" t="n">
        <v>0</v>
      </c>
      <c r="R39" s="721" t="n">
        <v>0</v>
      </c>
      <c r="S39" s="721" t="n">
        <v>0</v>
      </c>
      <c r="T39" s="721" t="n">
        <v>0</v>
      </c>
      <c r="U39" s="721" t="n">
        <v>0</v>
      </c>
      <c r="V39" s="721" t="n">
        <v>0</v>
      </c>
      <c r="W39" s="721" t="n">
        <v>0</v>
      </c>
      <c r="X39" s="721" t="n">
        <v>0</v>
      </c>
      <c r="Y39" s="721" t="n">
        <v>0</v>
      </c>
      <c r="Z39" s="721" t="n">
        <v>0</v>
      </c>
      <c r="AA39" s="721" t="n">
        <v>0</v>
      </c>
      <c r="AB39" s="721" t="n">
        <v>0</v>
      </c>
      <c r="AC39" s="721" t="n">
        <v>0</v>
      </c>
      <c r="AD39" s="722" t="n">
        <v>0</v>
      </c>
    </row>
    <row r="40" customFormat="false" ht="14.1" hidden="false" customHeight="true" outlineLevel="0" collapsed="false">
      <c r="A40" s="728" t="s">
        <v>302</v>
      </c>
      <c r="B40" s="729" t="s">
        <v>311</v>
      </c>
      <c r="C40" s="719" t="s">
        <v>272</v>
      </c>
      <c r="D40" s="720" t="n">
        <v>47.5</v>
      </c>
      <c r="E40" s="719" t="s">
        <v>273</v>
      </c>
      <c r="F40" s="721" t="n">
        <v>0</v>
      </c>
      <c r="G40" s="721" t="n">
        <v>0</v>
      </c>
      <c r="H40" s="721" t="n">
        <v>0</v>
      </c>
      <c r="I40" s="721" t="n">
        <v>0</v>
      </c>
      <c r="J40" s="721" t="n">
        <v>0</v>
      </c>
      <c r="K40" s="721" t="n">
        <v>0</v>
      </c>
      <c r="L40" s="721" t="n">
        <v>0</v>
      </c>
      <c r="M40" s="721" t="n">
        <v>0</v>
      </c>
      <c r="N40" s="721" t="n">
        <v>0</v>
      </c>
      <c r="O40" s="721" t="n">
        <v>0</v>
      </c>
      <c r="P40" s="721" t="n">
        <v>0</v>
      </c>
      <c r="Q40" s="721" t="n">
        <v>0</v>
      </c>
      <c r="R40" s="721" t="n">
        <v>0</v>
      </c>
      <c r="S40" s="721" t="n">
        <v>0</v>
      </c>
      <c r="T40" s="721" t="n">
        <v>0</v>
      </c>
      <c r="U40" s="721" t="n">
        <v>0</v>
      </c>
      <c r="V40" s="721" t="n">
        <v>0</v>
      </c>
      <c r="W40" s="721" t="n">
        <v>0</v>
      </c>
      <c r="X40" s="721" t="n">
        <v>0</v>
      </c>
      <c r="Y40" s="721" t="n">
        <v>0.3268</v>
      </c>
      <c r="Z40" s="721" t="n">
        <v>0.3268</v>
      </c>
      <c r="AA40" s="721" t="n">
        <v>0.3268</v>
      </c>
      <c r="AB40" s="721" t="n">
        <v>0.3268</v>
      </c>
      <c r="AC40" s="721" t="n">
        <v>0.3268</v>
      </c>
      <c r="AD40" s="722" t="n">
        <v>0.3268</v>
      </c>
    </row>
    <row r="41" customFormat="false" ht="14.1" hidden="false" customHeight="true" outlineLevel="0" collapsed="false">
      <c r="A41" s="728" t="s">
        <v>302</v>
      </c>
      <c r="B41" s="729" t="s">
        <v>312</v>
      </c>
      <c r="C41" s="719" t="s">
        <v>272</v>
      </c>
      <c r="D41" s="720" t="n">
        <v>47.5</v>
      </c>
      <c r="E41" s="719" t="s">
        <v>273</v>
      </c>
      <c r="F41" s="721" t="n">
        <v>0</v>
      </c>
      <c r="G41" s="721" t="n">
        <v>0</v>
      </c>
      <c r="H41" s="721" t="n">
        <v>0</v>
      </c>
      <c r="I41" s="721" t="n">
        <v>0</v>
      </c>
      <c r="J41" s="721" t="n">
        <v>0</v>
      </c>
      <c r="K41" s="721" t="n">
        <v>0</v>
      </c>
      <c r="L41" s="721" t="n">
        <v>0</v>
      </c>
      <c r="M41" s="721" t="n">
        <v>0</v>
      </c>
      <c r="N41" s="721" t="n">
        <v>0</v>
      </c>
      <c r="O41" s="721" t="n">
        <v>0</v>
      </c>
      <c r="P41" s="721" t="n">
        <v>0</v>
      </c>
      <c r="Q41" s="721" t="n">
        <v>0</v>
      </c>
      <c r="R41" s="721" t="n">
        <v>0</v>
      </c>
      <c r="S41" s="721" t="n">
        <v>0</v>
      </c>
      <c r="T41" s="721" t="n">
        <v>0</v>
      </c>
      <c r="U41" s="721" t="n">
        <v>0</v>
      </c>
      <c r="V41" s="721" t="n">
        <v>0</v>
      </c>
      <c r="W41" s="721" t="n">
        <v>0</v>
      </c>
      <c r="X41" s="721" t="n">
        <v>0</v>
      </c>
      <c r="Y41" s="721" t="n">
        <v>0</v>
      </c>
      <c r="Z41" s="721" t="n">
        <v>0</v>
      </c>
      <c r="AA41" s="721" t="n">
        <v>0</v>
      </c>
      <c r="AB41" s="721" t="n">
        <v>0</v>
      </c>
      <c r="AC41" s="721" t="n">
        <v>0</v>
      </c>
      <c r="AD41" s="722" t="n">
        <v>0</v>
      </c>
    </row>
    <row r="42" customFormat="false" ht="14.1" hidden="false" customHeight="true" outlineLevel="0" collapsed="false">
      <c r="A42" s="728" t="s">
        <v>302</v>
      </c>
      <c r="B42" s="729" t="s">
        <v>313</v>
      </c>
      <c r="C42" s="719" t="s">
        <v>272</v>
      </c>
      <c r="D42" s="720" t="n">
        <v>47.5</v>
      </c>
      <c r="E42" s="719" t="s">
        <v>273</v>
      </c>
      <c r="F42" s="721" t="n">
        <v>0</v>
      </c>
      <c r="G42" s="721" t="n">
        <v>0</v>
      </c>
      <c r="H42" s="721" t="n">
        <v>0</v>
      </c>
      <c r="I42" s="721" t="n">
        <v>0</v>
      </c>
      <c r="J42" s="721" t="n">
        <v>0</v>
      </c>
      <c r="K42" s="721" t="n">
        <v>0.3268</v>
      </c>
      <c r="L42" s="721" t="n">
        <v>0.3268</v>
      </c>
      <c r="M42" s="721" t="n">
        <v>0.3268</v>
      </c>
      <c r="N42" s="721" t="n">
        <v>0.344</v>
      </c>
      <c r="O42" s="721" t="n">
        <v>0.344</v>
      </c>
      <c r="P42" s="721" t="n">
        <v>0.344</v>
      </c>
      <c r="Q42" s="721" t="n">
        <v>0.344</v>
      </c>
      <c r="R42" s="721" t="n">
        <v>0.344</v>
      </c>
      <c r="S42" s="721" t="n">
        <v>0.344</v>
      </c>
      <c r="T42" s="721" t="n">
        <v>0.344</v>
      </c>
      <c r="U42" s="721" t="n">
        <v>0.344</v>
      </c>
      <c r="V42" s="721" t="n">
        <v>0.344</v>
      </c>
      <c r="W42" s="721" t="n">
        <v>0.344</v>
      </c>
      <c r="X42" s="721" t="n">
        <v>0.344</v>
      </c>
      <c r="Y42" s="721" t="n">
        <v>0</v>
      </c>
      <c r="Z42" s="721" t="n">
        <v>0</v>
      </c>
      <c r="AA42" s="721" t="n">
        <v>0</v>
      </c>
      <c r="AB42" s="721" t="n">
        <v>0</v>
      </c>
      <c r="AC42" s="721" t="n">
        <v>0</v>
      </c>
      <c r="AD42" s="722" t="n">
        <v>0</v>
      </c>
    </row>
    <row r="43" customFormat="false" ht="14.1" hidden="false" customHeight="true" outlineLevel="0" collapsed="false">
      <c r="A43" s="728" t="s">
        <v>302</v>
      </c>
      <c r="B43" s="729" t="s">
        <v>314</v>
      </c>
      <c r="C43" s="719" t="s">
        <v>272</v>
      </c>
      <c r="D43" s="720" t="n">
        <v>47.5</v>
      </c>
      <c r="E43" s="719" t="s">
        <v>273</v>
      </c>
      <c r="F43" s="721" t="n">
        <v>0</v>
      </c>
      <c r="G43" s="721" t="n">
        <v>0</v>
      </c>
      <c r="H43" s="721" t="n">
        <v>0</v>
      </c>
      <c r="I43" s="721" t="n">
        <v>0</v>
      </c>
      <c r="J43" s="721" t="n">
        <v>0</v>
      </c>
      <c r="K43" s="721" t="n">
        <v>0</v>
      </c>
      <c r="L43" s="721" t="n">
        <v>0</v>
      </c>
      <c r="M43" s="721" t="n">
        <v>0</v>
      </c>
      <c r="N43" s="721" t="n">
        <v>0</v>
      </c>
      <c r="O43" s="721" t="n">
        <v>0</v>
      </c>
      <c r="P43" s="721" t="n">
        <v>0</v>
      </c>
      <c r="Q43" s="721" t="n">
        <v>0</v>
      </c>
      <c r="R43" s="721" t="n">
        <v>0</v>
      </c>
      <c r="S43" s="721" t="n">
        <v>0</v>
      </c>
      <c r="T43" s="721" t="n">
        <v>0</v>
      </c>
      <c r="U43" s="721" t="n">
        <v>0</v>
      </c>
      <c r="V43" s="721" t="n">
        <v>0</v>
      </c>
      <c r="W43" s="721" t="n">
        <v>0</v>
      </c>
      <c r="X43" s="721" t="n">
        <v>0</v>
      </c>
      <c r="Y43" s="721" t="n">
        <v>0</v>
      </c>
      <c r="Z43" s="721" t="n">
        <v>0</v>
      </c>
      <c r="AA43" s="721" t="n">
        <v>0</v>
      </c>
      <c r="AB43" s="721" t="n">
        <v>0</v>
      </c>
      <c r="AC43" s="721" t="n">
        <v>0</v>
      </c>
      <c r="AD43" s="722" t="n">
        <v>0</v>
      </c>
    </row>
    <row r="44" customFormat="false" ht="14.1" hidden="false" customHeight="true" outlineLevel="0" collapsed="false">
      <c r="A44" s="728" t="s">
        <v>302</v>
      </c>
      <c r="B44" s="729" t="s">
        <v>315</v>
      </c>
      <c r="C44" s="719" t="s">
        <v>272</v>
      </c>
      <c r="D44" s="720" t="n">
        <v>47.5</v>
      </c>
      <c r="E44" s="719" t="s">
        <v>273</v>
      </c>
      <c r="F44" s="721" t="n">
        <v>0</v>
      </c>
      <c r="G44" s="721" t="n">
        <v>0</v>
      </c>
      <c r="H44" s="721" t="n">
        <v>0</v>
      </c>
      <c r="I44" s="721" t="n">
        <v>0</v>
      </c>
      <c r="J44" s="721" t="n">
        <v>0</v>
      </c>
      <c r="K44" s="721" t="n">
        <v>0</v>
      </c>
      <c r="L44" s="721" t="n">
        <v>0</v>
      </c>
      <c r="M44" s="721" t="n">
        <v>0</v>
      </c>
      <c r="N44" s="721" t="n">
        <v>0</v>
      </c>
      <c r="O44" s="721" t="n">
        <v>0</v>
      </c>
      <c r="P44" s="721" t="n">
        <v>0</v>
      </c>
      <c r="Q44" s="721" t="n">
        <v>0</v>
      </c>
      <c r="R44" s="721" t="n">
        <v>0</v>
      </c>
      <c r="S44" s="721" t="n">
        <v>0</v>
      </c>
      <c r="T44" s="721" t="n">
        <v>0</v>
      </c>
      <c r="U44" s="721" t="n">
        <v>0</v>
      </c>
      <c r="V44" s="721" t="n">
        <v>0</v>
      </c>
      <c r="W44" s="721" t="n">
        <v>0</v>
      </c>
      <c r="X44" s="721" t="n">
        <v>0</v>
      </c>
      <c r="Y44" s="721" t="n">
        <v>0</v>
      </c>
      <c r="Z44" s="721" t="n">
        <v>0</v>
      </c>
      <c r="AA44" s="721" t="n">
        <v>0</v>
      </c>
      <c r="AB44" s="721" t="n">
        <v>0</v>
      </c>
      <c r="AC44" s="721" t="n">
        <v>0</v>
      </c>
      <c r="AD44" s="722" t="n">
        <v>0</v>
      </c>
    </row>
    <row r="45" customFormat="false" ht="14.1" hidden="false" customHeight="true" outlineLevel="0" collapsed="false">
      <c r="A45" s="728" t="s">
        <v>316</v>
      </c>
      <c r="B45" s="730" t="s">
        <v>317</v>
      </c>
      <c r="C45" s="719" t="s">
        <v>272</v>
      </c>
      <c r="D45" s="720" t="n">
        <v>47.5</v>
      </c>
      <c r="E45" s="719" t="s">
        <v>273</v>
      </c>
      <c r="F45" s="721" t="n">
        <v>0.086</v>
      </c>
      <c r="G45" s="721" t="n">
        <v>0.086</v>
      </c>
      <c r="H45" s="721" t="n">
        <v>0.086</v>
      </c>
      <c r="I45" s="721" t="n">
        <v>0.086</v>
      </c>
      <c r="J45" s="721" t="n">
        <v>0.086</v>
      </c>
      <c r="K45" s="721" t="n">
        <v>0.086</v>
      </c>
      <c r="L45" s="721" t="n">
        <v>0.086</v>
      </c>
      <c r="M45" s="721" t="n">
        <v>0.086</v>
      </c>
      <c r="N45" s="721" t="n">
        <v>0.086</v>
      </c>
      <c r="O45" s="721" t="n">
        <v>0.086</v>
      </c>
      <c r="P45" s="721" t="n">
        <v>0.086</v>
      </c>
      <c r="Q45" s="721" t="n">
        <v>0.086</v>
      </c>
      <c r="R45" s="721" t="n">
        <v>0.086</v>
      </c>
      <c r="S45" s="721" t="n">
        <v>0.086</v>
      </c>
      <c r="T45" s="721" t="n">
        <v>0.086</v>
      </c>
      <c r="U45" s="721" t="n">
        <v>0.086</v>
      </c>
      <c r="V45" s="721" t="n">
        <v>0.086</v>
      </c>
      <c r="W45" s="721" t="n">
        <v>0.086</v>
      </c>
      <c r="X45" s="721" t="n">
        <v>0.086</v>
      </c>
      <c r="Y45" s="721" t="n">
        <v>0.086</v>
      </c>
      <c r="Z45" s="721" t="n">
        <v>0.086</v>
      </c>
      <c r="AA45" s="721" t="n">
        <v>0.086</v>
      </c>
      <c r="AB45" s="721" t="n">
        <v>0.086</v>
      </c>
      <c r="AC45" s="721" t="n">
        <v>0.086</v>
      </c>
      <c r="AD45" s="722" t="n">
        <v>0.086</v>
      </c>
    </row>
    <row r="46" customFormat="false" ht="14.1" hidden="false" customHeight="true" outlineLevel="0" collapsed="false">
      <c r="A46" s="728" t="s">
        <v>316</v>
      </c>
      <c r="B46" s="730" t="s">
        <v>318</v>
      </c>
      <c r="C46" s="719" t="s">
        <v>272</v>
      </c>
      <c r="D46" s="720" t="n">
        <v>47.5</v>
      </c>
      <c r="E46" s="719" t="s">
        <v>273</v>
      </c>
      <c r="F46" s="721" t="n">
        <v>0.473</v>
      </c>
      <c r="G46" s="721" t="n">
        <v>0.473</v>
      </c>
      <c r="H46" s="721" t="n">
        <v>0.473</v>
      </c>
      <c r="I46" s="721" t="n">
        <v>0.473</v>
      </c>
      <c r="J46" s="721" t="n">
        <v>0.486</v>
      </c>
      <c r="K46" s="721" t="n">
        <v>0.473</v>
      </c>
      <c r="L46" s="721" t="n">
        <v>0.473</v>
      </c>
      <c r="M46" s="721" t="n">
        <v>0.473</v>
      </c>
      <c r="N46" s="721" t="n">
        <v>0.473</v>
      </c>
      <c r="O46" s="721" t="n">
        <v>0.473</v>
      </c>
      <c r="P46" s="721" t="n">
        <v>0.473</v>
      </c>
      <c r="Q46" s="721" t="n">
        <v>0.473</v>
      </c>
      <c r="R46" s="721" t="n">
        <v>0.473</v>
      </c>
      <c r="S46" s="721" t="n">
        <v>0.473</v>
      </c>
      <c r="T46" s="721" t="n">
        <v>0.473</v>
      </c>
      <c r="U46" s="721" t="n">
        <v>0.473</v>
      </c>
      <c r="V46" s="721" t="n">
        <v>0.473</v>
      </c>
      <c r="W46" s="721" t="n">
        <v>0.473</v>
      </c>
      <c r="X46" s="721" t="n">
        <v>0.473</v>
      </c>
      <c r="Y46" s="721" t="n">
        <v>0.473</v>
      </c>
      <c r="Z46" s="721" t="n">
        <v>0.473</v>
      </c>
      <c r="AA46" s="721" t="n">
        <v>0.473</v>
      </c>
      <c r="AB46" s="721" t="n">
        <v>0.473</v>
      </c>
      <c r="AC46" s="721" t="n">
        <v>0.473</v>
      </c>
      <c r="AD46" s="722" t="n">
        <v>0.473</v>
      </c>
    </row>
    <row r="47" customFormat="false" ht="14.1" hidden="false" customHeight="true" outlineLevel="0" collapsed="false">
      <c r="A47" s="728" t="s">
        <v>316</v>
      </c>
      <c r="B47" s="730" t="s">
        <v>319</v>
      </c>
      <c r="C47" s="719" t="s">
        <v>272</v>
      </c>
      <c r="D47" s="720" t="n">
        <v>47.5</v>
      </c>
      <c r="E47" s="719" t="s">
        <v>273</v>
      </c>
      <c r="F47" s="721" t="n">
        <v>0.129</v>
      </c>
      <c r="G47" s="721" t="n">
        <v>0.129</v>
      </c>
      <c r="H47" s="721" t="n">
        <v>0.129</v>
      </c>
      <c r="I47" s="721" t="n">
        <v>0.129</v>
      </c>
      <c r="J47" s="721" t="n">
        <v>0.129</v>
      </c>
      <c r="K47" s="721" t="n">
        <v>0.129</v>
      </c>
      <c r="L47" s="721" t="n">
        <v>0.129</v>
      </c>
      <c r="M47" s="721" t="n">
        <v>0.129</v>
      </c>
      <c r="N47" s="721" t="n">
        <v>0.129</v>
      </c>
      <c r="O47" s="721" t="n">
        <v>0.129</v>
      </c>
      <c r="P47" s="721" t="n">
        <v>0.129</v>
      </c>
      <c r="Q47" s="721" t="n">
        <v>0.172</v>
      </c>
      <c r="R47" s="721" t="n">
        <v>0.172</v>
      </c>
      <c r="S47" s="721" t="n">
        <v>0.1548</v>
      </c>
      <c r="T47" s="721" t="n">
        <v>0.1548</v>
      </c>
      <c r="U47" s="721" t="n">
        <v>0.129</v>
      </c>
      <c r="V47" s="721" t="n">
        <v>0.129</v>
      </c>
      <c r="W47" s="721" t="n">
        <v>0.129</v>
      </c>
      <c r="X47" s="721" t="n">
        <v>0.129</v>
      </c>
      <c r="Y47" s="721" t="n">
        <v>0.129</v>
      </c>
      <c r="Z47" s="721" t="n">
        <v>0.129</v>
      </c>
      <c r="AA47" s="721" t="n">
        <v>0.129</v>
      </c>
      <c r="AB47" s="721" t="n">
        <v>0.129</v>
      </c>
      <c r="AC47" s="721" t="n">
        <v>0.129</v>
      </c>
      <c r="AD47" s="722" t="n">
        <v>0.129</v>
      </c>
    </row>
    <row r="48" customFormat="false" ht="14.1" hidden="false" customHeight="true" outlineLevel="0" collapsed="false">
      <c r="A48" s="728" t="s">
        <v>316</v>
      </c>
      <c r="B48" s="730" t="s">
        <v>320</v>
      </c>
      <c r="C48" s="719" t="s">
        <v>272</v>
      </c>
      <c r="D48" s="720" t="n">
        <v>47.5</v>
      </c>
      <c r="E48" s="719" t="s">
        <v>273</v>
      </c>
      <c r="F48" s="721" t="n">
        <v>0.3698</v>
      </c>
      <c r="G48" s="721" t="n">
        <v>0.3612</v>
      </c>
      <c r="H48" s="721" t="n">
        <v>0.3612</v>
      </c>
      <c r="I48" s="721" t="n">
        <v>0.3698</v>
      </c>
      <c r="J48" s="721" t="n">
        <v>0.3612</v>
      </c>
      <c r="K48" s="721" t="n">
        <v>0.387</v>
      </c>
      <c r="L48" s="721" t="n">
        <v>0.43</v>
      </c>
      <c r="M48" s="721" t="n">
        <v>0.4988</v>
      </c>
      <c r="N48" s="721" t="n">
        <v>0.516</v>
      </c>
      <c r="O48" s="721" t="n">
        <v>0.516</v>
      </c>
      <c r="P48" s="721" t="n">
        <v>0.516</v>
      </c>
      <c r="Q48" s="721" t="n">
        <v>0.4988</v>
      </c>
      <c r="R48" s="721" t="n">
        <v>0.4988</v>
      </c>
      <c r="S48" s="721" t="n">
        <v>0.4988</v>
      </c>
      <c r="T48" s="721" t="n">
        <v>0.43</v>
      </c>
      <c r="U48" s="721" t="n">
        <v>0.387</v>
      </c>
      <c r="V48" s="721" t="n">
        <v>0.387</v>
      </c>
      <c r="W48" s="721" t="n">
        <v>0.3698</v>
      </c>
      <c r="X48" s="721" t="n">
        <v>0.3698</v>
      </c>
      <c r="Y48" s="721" t="n">
        <v>0.3698</v>
      </c>
      <c r="Z48" s="721" t="n">
        <v>0.3612</v>
      </c>
      <c r="AA48" s="721" t="n">
        <v>0.3698</v>
      </c>
      <c r="AB48" s="721" t="n">
        <v>0.3612</v>
      </c>
      <c r="AC48" s="721" t="n">
        <v>0.3612</v>
      </c>
      <c r="AD48" s="722" t="n">
        <v>0.3612</v>
      </c>
    </row>
    <row r="49" customFormat="false" ht="14.1" hidden="false" customHeight="true" outlineLevel="0" collapsed="false">
      <c r="A49" s="728" t="s">
        <v>316</v>
      </c>
      <c r="B49" s="730" t="s">
        <v>321</v>
      </c>
      <c r="C49" s="719" t="s">
        <v>272</v>
      </c>
      <c r="D49" s="720" t="n">
        <v>47.5</v>
      </c>
      <c r="E49" s="719" t="s">
        <v>273</v>
      </c>
      <c r="F49" s="721" t="n">
        <v>0.258</v>
      </c>
      <c r="G49" s="721" t="n">
        <v>0.258</v>
      </c>
      <c r="H49" s="721" t="n">
        <v>0.258</v>
      </c>
      <c r="I49" s="721" t="n">
        <v>0.258</v>
      </c>
      <c r="J49" s="721" t="n">
        <v>0.258</v>
      </c>
      <c r="K49" s="721" t="n">
        <v>0.258</v>
      </c>
      <c r="L49" s="721" t="n">
        <v>0.258</v>
      </c>
      <c r="M49" s="721" t="n">
        <v>0.258</v>
      </c>
      <c r="N49" s="721" t="n">
        <v>0.258</v>
      </c>
      <c r="O49" s="721" t="n">
        <v>0.258</v>
      </c>
      <c r="P49" s="721" t="n">
        <v>0.258</v>
      </c>
      <c r="Q49" s="721" t="n">
        <v>0.258</v>
      </c>
      <c r="R49" s="721" t="n">
        <v>0.258</v>
      </c>
      <c r="S49" s="721" t="n">
        <v>0.258</v>
      </c>
      <c r="T49" s="721" t="n">
        <v>0.258</v>
      </c>
      <c r="U49" s="721" t="n">
        <v>0.258</v>
      </c>
      <c r="V49" s="721" t="n">
        <v>0.258</v>
      </c>
      <c r="W49" s="721" t="n">
        <v>0.258</v>
      </c>
      <c r="X49" s="721" t="n">
        <v>0.258</v>
      </c>
      <c r="Y49" s="721" t="n">
        <v>0.258</v>
      </c>
      <c r="Z49" s="721" t="n">
        <v>0.258</v>
      </c>
      <c r="AA49" s="721" t="n">
        <v>0.258</v>
      </c>
      <c r="AB49" s="721" t="n">
        <v>0.258</v>
      </c>
      <c r="AC49" s="721" t="n">
        <v>0.258</v>
      </c>
      <c r="AD49" s="722" t="n">
        <v>0.258</v>
      </c>
    </row>
    <row r="50" customFormat="false" ht="14.1" hidden="false" customHeight="true" outlineLevel="0" collapsed="false">
      <c r="A50" s="728" t="s">
        <v>316</v>
      </c>
      <c r="B50" s="729" t="s">
        <v>322</v>
      </c>
      <c r="C50" s="719" t="s">
        <v>272</v>
      </c>
      <c r="D50" s="720" t="n">
        <v>47.5</v>
      </c>
      <c r="E50" s="719" t="s">
        <v>273</v>
      </c>
      <c r="F50" s="721" t="n">
        <v>0.3612</v>
      </c>
      <c r="G50" s="721" t="n">
        <v>0.3612</v>
      </c>
      <c r="H50" s="721" t="n">
        <v>0.3526</v>
      </c>
      <c r="I50" s="721" t="n">
        <v>0.3526</v>
      </c>
      <c r="J50" s="721" t="n">
        <v>0.3612</v>
      </c>
      <c r="K50" s="721" t="n">
        <v>0.3698</v>
      </c>
      <c r="L50" s="721" t="n">
        <v>0.3698</v>
      </c>
      <c r="M50" s="721" t="n">
        <v>0.4214</v>
      </c>
      <c r="N50" s="721" t="n">
        <v>0.43</v>
      </c>
      <c r="O50" s="721" t="n">
        <v>0.43</v>
      </c>
      <c r="P50" s="721" t="n">
        <v>0.43</v>
      </c>
      <c r="Q50" s="721" t="n">
        <v>0.43</v>
      </c>
      <c r="R50" s="721" t="n">
        <v>0.43</v>
      </c>
      <c r="S50" s="721" t="n">
        <v>0.387</v>
      </c>
      <c r="T50" s="721" t="n">
        <v>0.3612</v>
      </c>
      <c r="U50" s="721" t="n">
        <v>0.3612</v>
      </c>
      <c r="V50" s="721" t="n">
        <v>0.3612</v>
      </c>
      <c r="W50" s="721" t="n">
        <v>0.3612</v>
      </c>
      <c r="X50" s="721" t="n">
        <v>0.3612</v>
      </c>
      <c r="Y50" s="721" t="n">
        <v>0.3612</v>
      </c>
      <c r="Z50" s="721" t="n">
        <v>0.3612</v>
      </c>
      <c r="AA50" s="721" t="n">
        <v>0.3612</v>
      </c>
      <c r="AB50" s="721" t="n">
        <v>0.3612</v>
      </c>
      <c r="AC50" s="721" t="n">
        <v>0.3612</v>
      </c>
      <c r="AD50" s="722" t="n">
        <v>0.3612</v>
      </c>
    </row>
    <row r="51" customFormat="false" ht="14.1" hidden="false" customHeight="true" outlineLevel="0" collapsed="false">
      <c r="A51" s="728" t="s">
        <v>316</v>
      </c>
      <c r="B51" s="729" t="s">
        <v>323</v>
      </c>
      <c r="C51" s="719" t="s">
        <v>272</v>
      </c>
      <c r="D51" s="720" t="n">
        <v>47.5</v>
      </c>
      <c r="E51" s="719" t="s">
        <v>273</v>
      </c>
      <c r="F51" s="721" t="n">
        <v>0.129</v>
      </c>
      <c r="G51" s="721" t="n">
        <v>0.129</v>
      </c>
      <c r="H51" s="721" t="n">
        <v>0.129</v>
      </c>
      <c r="I51" s="721" t="n">
        <v>0.129</v>
      </c>
      <c r="J51" s="721" t="n">
        <v>0.129</v>
      </c>
      <c r="K51" s="721" t="n">
        <v>0.129</v>
      </c>
      <c r="L51" s="721" t="n">
        <v>0.129</v>
      </c>
      <c r="M51" s="721" t="n">
        <v>0.129</v>
      </c>
      <c r="N51" s="721" t="n">
        <v>0.129</v>
      </c>
      <c r="O51" s="721" t="n">
        <v>0.129</v>
      </c>
      <c r="P51" s="721" t="n">
        <v>0.129</v>
      </c>
      <c r="Q51" s="721" t="n">
        <v>0.129</v>
      </c>
      <c r="R51" s="721" t="n">
        <v>0.129</v>
      </c>
      <c r="S51" s="721" t="n">
        <v>0.129</v>
      </c>
      <c r="T51" s="721" t="n">
        <v>0.129</v>
      </c>
      <c r="U51" s="721" t="n">
        <v>0.129</v>
      </c>
      <c r="V51" s="721" t="n">
        <v>0.129</v>
      </c>
      <c r="W51" s="721" t="n">
        <v>0.129</v>
      </c>
      <c r="X51" s="721" t="n">
        <v>0.129</v>
      </c>
      <c r="Y51" s="721" t="n">
        <v>0.129</v>
      </c>
      <c r="Z51" s="721" t="n">
        <v>0.129</v>
      </c>
      <c r="AA51" s="721" t="n">
        <v>0.129</v>
      </c>
      <c r="AB51" s="721" t="n">
        <v>0.129</v>
      </c>
      <c r="AC51" s="721" t="n">
        <v>0.129</v>
      </c>
      <c r="AD51" s="722" t="n">
        <v>0.129</v>
      </c>
    </row>
    <row r="52" customFormat="false" ht="14.1" hidden="false" customHeight="true" outlineLevel="0" collapsed="false">
      <c r="A52" s="728" t="s">
        <v>316</v>
      </c>
      <c r="B52" s="729" t="s">
        <v>324</v>
      </c>
      <c r="C52" s="719" t="s">
        <v>272</v>
      </c>
      <c r="D52" s="720" t="n">
        <v>47.5</v>
      </c>
      <c r="E52" s="719" t="s">
        <v>273</v>
      </c>
      <c r="F52" s="721" t="n">
        <v>0.129</v>
      </c>
      <c r="G52" s="721" t="n">
        <v>0.129</v>
      </c>
      <c r="H52" s="721" t="n">
        <v>0.129</v>
      </c>
      <c r="I52" s="721" t="n">
        <v>0.129</v>
      </c>
      <c r="J52" s="721" t="n">
        <v>0.129</v>
      </c>
      <c r="K52" s="721" t="n">
        <v>0.129</v>
      </c>
      <c r="L52" s="721" t="n">
        <v>0.129</v>
      </c>
      <c r="M52" s="721" t="n">
        <v>0.129</v>
      </c>
      <c r="N52" s="721" t="n">
        <v>0.129</v>
      </c>
      <c r="O52" s="721" t="n">
        <v>0.129</v>
      </c>
      <c r="P52" s="721" t="n">
        <v>0.129</v>
      </c>
      <c r="Q52" s="721" t="n">
        <v>0.129</v>
      </c>
      <c r="R52" s="721" t="n">
        <v>0.129</v>
      </c>
      <c r="S52" s="721" t="n">
        <v>0.129</v>
      </c>
      <c r="T52" s="721" t="n">
        <v>0.129</v>
      </c>
      <c r="U52" s="721" t="n">
        <v>0.129</v>
      </c>
      <c r="V52" s="721" t="n">
        <v>0.129</v>
      </c>
      <c r="W52" s="721" t="n">
        <v>0.129</v>
      </c>
      <c r="X52" s="721" t="n">
        <v>0.129</v>
      </c>
      <c r="Y52" s="721" t="n">
        <v>0.129</v>
      </c>
      <c r="Z52" s="721" t="n">
        <v>0.129</v>
      </c>
      <c r="AA52" s="721" t="n">
        <v>0.129</v>
      </c>
      <c r="AB52" s="721" t="n">
        <v>0.129</v>
      </c>
      <c r="AC52" s="721" t="n">
        <v>0.129</v>
      </c>
      <c r="AD52" s="722" t="n">
        <v>0.129</v>
      </c>
    </row>
    <row r="53" customFormat="false" ht="14.1" hidden="false" customHeight="true" outlineLevel="0" collapsed="false">
      <c r="A53" s="731" t="s">
        <v>325</v>
      </c>
      <c r="B53" s="718" t="s">
        <v>326</v>
      </c>
      <c r="C53" s="719" t="s">
        <v>272</v>
      </c>
      <c r="D53" s="720" t="n">
        <v>47.5</v>
      </c>
      <c r="E53" s="719" t="s">
        <v>273</v>
      </c>
      <c r="F53" s="721" t="n">
        <v>0</v>
      </c>
      <c r="G53" s="721" t="n">
        <v>0</v>
      </c>
      <c r="H53" s="721" t="n">
        <v>0</v>
      </c>
      <c r="I53" s="721" t="n">
        <v>0</v>
      </c>
      <c r="J53" s="721" t="n">
        <v>0</v>
      </c>
      <c r="K53" s="721" t="n">
        <v>0</v>
      </c>
      <c r="L53" s="721" t="n">
        <v>0</v>
      </c>
      <c r="M53" s="721" t="n">
        <v>0</v>
      </c>
      <c r="N53" s="721" t="n">
        <v>0</v>
      </c>
      <c r="O53" s="721" t="n">
        <v>0</v>
      </c>
      <c r="P53" s="721" t="n">
        <v>0</v>
      </c>
      <c r="Q53" s="721" t="n">
        <v>0</v>
      </c>
      <c r="R53" s="721" t="n">
        <v>0</v>
      </c>
      <c r="S53" s="721" t="n">
        <v>0</v>
      </c>
      <c r="T53" s="721" t="n">
        <v>0</v>
      </c>
      <c r="U53" s="721" t="n">
        <v>0</v>
      </c>
      <c r="V53" s="721" t="n">
        <v>0</v>
      </c>
      <c r="W53" s="721" t="n">
        <v>0</v>
      </c>
      <c r="X53" s="721" t="n">
        <v>0</v>
      </c>
      <c r="Y53" s="721" t="n">
        <v>0</v>
      </c>
      <c r="Z53" s="721" t="n">
        <v>0</v>
      </c>
      <c r="AA53" s="721" t="n">
        <v>0</v>
      </c>
      <c r="AB53" s="721" t="n">
        <v>0</v>
      </c>
      <c r="AC53" s="721" t="n">
        <v>0</v>
      </c>
      <c r="AD53" s="722" t="n">
        <v>0</v>
      </c>
    </row>
    <row r="54" customFormat="false" ht="14.1" hidden="false" customHeight="true" outlineLevel="0" collapsed="false">
      <c r="A54" s="731" t="s">
        <v>325</v>
      </c>
      <c r="B54" s="732" t="s">
        <v>327</v>
      </c>
      <c r="C54" s="719" t="s">
        <v>272</v>
      </c>
      <c r="D54" s="720" t="n">
        <v>47.5</v>
      </c>
      <c r="E54" s="719" t="s">
        <v>273</v>
      </c>
      <c r="F54" s="721" t="n">
        <v>2.408</v>
      </c>
      <c r="G54" s="721" t="n">
        <v>2.408</v>
      </c>
      <c r="H54" s="721" t="n">
        <v>2.408</v>
      </c>
      <c r="I54" s="721" t="n">
        <v>2.408</v>
      </c>
      <c r="J54" s="721" t="n">
        <v>2.408</v>
      </c>
      <c r="K54" s="721" t="n">
        <v>2.408</v>
      </c>
      <c r="L54" s="721" t="n">
        <v>2.408</v>
      </c>
      <c r="M54" s="721" t="n">
        <v>2.408</v>
      </c>
      <c r="N54" s="721" t="n">
        <v>2.408</v>
      </c>
      <c r="O54" s="721" t="n">
        <v>2.408</v>
      </c>
      <c r="P54" s="721" t="n">
        <v>2.408</v>
      </c>
      <c r="Q54" s="721" t="n">
        <v>2.408</v>
      </c>
      <c r="R54" s="721" t="n">
        <v>2.408</v>
      </c>
      <c r="S54" s="721" t="n">
        <v>2.408</v>
      </c>
      <c r="T54" s="721" t="n">
        <v>2.408</v>
      </c>
      <c r="U54" s="721" t="n">
        <v>2.408</v>
      </c>
      <c r="V54" s="721" t="n">
        <v>2.408</v>
      </c>
      <c r="W54" s="721" t="n">
        <v>2.408</v>
      </c>
      <c r="X54" s="721" t="n">
        <v>2.408</v>
      </c>
      <c r="Y54" s="721" t="n">
        <v>2.408</v>
      </c>
      <c r="Z54" s="721" t="n">
        <v>2.408</v>
      </c>
      <c r="AA54" s="721" t="n">
        <v>2.408</v>
      </c>
      <c r="AB54" s="721" t="n">
        <v>2.408</v>
      </c>
      <c r="AC54" s="721" t="n">
        <v>2.408</v>
      </c>
      <c r="AD54" s="722" t="n">
        <v>2.408</v>
      </c>
    </row>
    <row r="55" customFormat="false" ht="14.1" hidden="false" customHeight="true" outlineLevel="0" collapsed="false">
      <c r="A55" s="731" t="s">
        <v>325</v>
      </c>
      <c r="B55" s="733" t="s">
        <v>328</v>
      </c>
      <c r="C55" s="719" t="s">
        <v>272</v>
      </c>
      <c r="D55" s="720" t="n">
        <v>47.5</v>
      </c>
      <c r="E55" s="719" t="s">
        <v>273</v>
      </c>
      <c r="F55" s="721" t="n">
        <v>0</v>
      </c>
      <c r="G55" s="721" t="n">
        <v>0</v>
      </c>
      <c r="H55" s="721" t="n">
        <v>0</v>
      </c>
      <c r="I55" s="721" t="n">
        <v>0</v>
      </c>
      <c r="J55" s="721" t="n">
        <v>0</v>
      </c>
      <c r="K55" s="721" t="n">
        <v>0</v>
      </c>
      <c r="L55" s="721" t="n">
        <v>0</v>
      </c>
      <c r="M55" s="721" t="n">
        <v>0</v>
      </c>
      <c r="N55" s="721" t="n">
        <v>0</v>
      </c>
      <c r="O55" s="721" t="n">
        <v>0</v>
      </c>
      <c r="P55" s="721" t="n">
        <v>0</v>
      </c>
      <c r="Q55" s="721" t="n">
        <v>0</v>
      </c>
      <c r="R55" s="721" t="n">
        <v>0</v>
      </c>
      <c r="S55" s="721" t="n">
        <v>0</v>
      </c>
      <c r="T55" s="721" t="n">
        <v>0</v>
      </c>
      <c r="U55" s="721" t="n">
        <v>0</v>
      </c>
      <c r="V55" s="721" t="n">
        <v>0</v>
      </c>
      <c r="W55" s="721" t="n">
        <v>0</v>
      </c>
      <c r="X55" s="721" t="n">
        <v>0</v>
      </c>
      <c r="Y55" s="721" t="n">
        <v>0</v>
      </c>
      <c r="Z55" s="721" t="n">
        <v>0</v>
      </c>
      <c r="AA55" s="721" t="n">
        <v>0</v>
      </c>
      <c r="AB55" s="721" t="n">
        <v>0</v>
      </c>
      <c r="AC55" s="721" t="n">
        <v>0</v>
      </c>
      <c r="AD55" s="722" t="n">
        <v>0</v>
      </c>
    </row>
    <row r="56" customFormat="false" ht="14.1" hidden="false" customHeight="true" outlineLevel="0" collapsed="false">
      <c r="A56" s="731" t="s">
        <v>325</v>
      </c>
      <c r="B56" s="733" t="s">
        <v>329</v>
      </c>
      <c r="C56" s="719" t="s">
        <v>272</v>
      </c>
      <c r="D56" s="720" t="n">
        <v>47.5</v>
      </c>
      <c r="E56" s="719" t="s">
        <v>273</v>
      </c>
      <c r="F56" s="721" t="n">
        <v>0</v>
      </c>
      <c r="G56" s="721" t="n">
        <v>0</v>
      </c>
      <c r="H56" s="721" t="n">
        <v>0</v>
      </c>
      <c r="I56" s="721" t="n">
        <v>0</v>
      </c>
      <c r="J56" s="721" t="n">
        <v>0</v>
      </c>
      <c r="K56" s="721" t="n">
        <v>0</v>
      </c>
      <c r="L56" s="721" t="n">
        <v>0</v>
      </c>
      <c r="M56" s="721" t="n">
        <v>0</v>
      </c>
      <c r="N56" s="721" t="n">
        <v>0</v>
      </c>
      <c r="O56" s="721" t="n">
        <v>0</v>
      </c>
      <c r="P56" s="721" t="n">
        <v>0</v>
      </c>
      <c r="Q56" s="721" t="n">
        <v>0</v>
      </c>
      <c r="R56" s="721" t="n">
        <v>0</v>
      </c>
      <c r="S56" s="721" t="n">
        <v>0</v>
      </c>
      <c r="T56" s="721" t="n">
        <v>0</v>
      </c>
      <c r="U56" s="721" t="n">
        <v>0</v>
      </c>
      <c r="V56" s="721" t="n">
        <v>0</v>
      </c>
      <c r="W56" s="721" t="n">
        <v>0</v>
      </c>
      <c r="X56" s="721" t="n">
        <v>0</v>
      </c>
      <c r="Y56" s="721" t="n">
        <v>0</v>
      </c>
      <c r="Z56" s="721" t="n">
        <v>0</v>
      </c>
      <c r="AA56" s="721" t="n">
        <v>0</v>
      </c>
      <c r="AB56" s="721" t="n">
        <v>0</v>
      </c>
      <c r="AC56" s="721" t="n">
        <v>0</v>
      </c>
      <c r="AD56" s="722" t="n">
        <v>0</v>
      </c>
    </row>
    <row r="57" customFormat="false" ht="14.1" hidden="false" customHeight="true" outlineLevel="0" collapsed="false">
      <c r="A57" s="731" t="s">
        <v>325</v>
      </c>
      <c r="B57" s="732" t="s">
        <v>330</v>
      </c>
      <c r="C57" s="719" t="s">
        <v>272</v>
      </c>
      <c r="D57" s="720" t="n">
        <v>47.5</v>
      </c>
      <c r="E57" s="719" t="s">
        <v>273</v>
      </c>
      <c r="F57" s="721" t="n">
        <v>0.774</v>
      </c>
      <c r="G57" s="721" t="n">
        <v>0.774</v>
      </c>
      <c r="H57" s="721" t="n">
        <v>0.774</v>
      </c>
      <c r="I57" s="721" t="n">
        <v>0.774</v>
      </c>
      <c r="J57" s="721" t="n">
        <v>0.774</v>
      </c>
      <c r="K57" s="721" t="n">
        <v>0.774</v>
      </c>
      <c r="L57" s="721" t="n">
        <v>0.774</v>
      </c>
      <c r="M57" s="721" t="n">
        <v>0.774</v>
      </c>
      <c r="N57" s="721" t="n">
        <v>0.774</v>
      </c>
      <c r="O57" s="721" t="n">
        <v>0.774</v>
      </c>
      <c r="P57" s="721" t="n">
        <v>0.774</v>
      </c>
      <c r="Q57" s="721" t="n">
        <v>0.774</v>
      </c>
      <c r="R57" s="721" t="n">
        <v>0.774</v>
      </c>
      <c r="S57" s="721" t="n">
        <v>0.774</v>
      </c>
      <c r="T57" s="721" t="n">
        <v>0.774</v>
      </c>
      <c r="U57" s="721" t="n">
        <v>0.774</v>
      </c>
      <c r="V57" s="721" t="n">
        <v>0.774</v>
      </c>
      <c r="W57" s="721" t="n">
        <v>0.774</v>
      </c>
      <c r="X57" s="721" t="n">
        <v>0.774</v>
      </c>
      <c r="Y57" s="721" t="n">
        <v>0.774</v>
      </c>
      <c r="Z57" s="721" t="n">
        <v>0.774</v>
      </c>
      <c r="AA57" s="721" t="n">
        <v>0.774</v>
      </c>
      <c r="AB57" s="721" t="n">
        <v>0.774</v>
      </c>
      <c r="AC57" s="721" t="n">
        <v>0.774</v>
      </c>
      <c r="AD57" s="722" t="n">
        <v>0.774</v>
      </c>
    </row>
    <row r="58" customFormat="false" ht="14.1" hidden="false" customHeight="true" outlineLevel="0" collapsed="false">
      <c r="A58" s="731" t="s">
        <v>325</v>
      </c>
      <c r="B58" s="718" t="s">
        <v>331</v>
      </c>
      <c r="C58" s="719" t="s">
        <v>272</v>
      </c>
      <c r="D58" s="720" t="n">
        <v>47.5</v>
      </c>
      <c r="E58" s="719" t="s">
        <v>273</v>
      </c>
      <c r="F58" s="721" t="n">
        <v>0</v>
      </c>
      <c r="G58" s="721" t="n">
        <v>0</v>
      </c>
      <c r="H58" s="721" t="n">
        <v>0</v>
      </c>
      <c r="I58" s="721" t="n">
        <v>0</v>
      </c>
      <c r="J58" s="721" t="n">
        <v>0</v>
      </c>
      <c r="K58" s="721" t="n">
        <v>0</v>
      </c>
      <c r="L58" s="721" t="n">
        <v>0</v>
      </c>
      <c r="M58" s="721" t="n">
        <v>0</v>
      </c>
      <c r="N58" s="721" t="n">
        <v>0</v>
      </c>
      <c r="O58" s="721" t="n">
        <v>0</v>
      </c>
      <c r="P58" s="721" t="n">
        <v>0</v>
      </c>
      <c r="Q58" s="721" t="n">
        <v>0</v>
      </c>
      <c r="R58" s="721" t="n">
        <v>0</v>
      </c>
      <c r="S58" s="721" t="n">
        <v>0</v>
      </c>
      <c r="T58" s="721" t="n">
        <v>0</v>
      </c>
      <c r="U58" s="721" t="n">
        <v>0</v>
      </c>
      <c r="V58" s="721" t="n">
        <v>0</v>
      </c>
      <c r="W58" s="721" t="n">
        <v>0</v>
      </c>
      <c r="X58" s="721" t="n">
        <v>0</v>
      </c>
      <c r="Y58" s="721" t="n">
        <v>0</v>
      </c>
      <c r="Z58" s="721" t="n">
        <v>0</v>
      </c>
      <c r="AA58" s="721" t="n">
        <v>0</v>
      </c>
      <c r="AB58" s="721" t="n">
        <v>0</v>
      </c>
      <c r="AC58" s="721" t="n">
        <v>0</v>
      </c>
      <c r="AD58" s="722" t="n">
        <v>0</v>
      </c>
    </row>
    <row r="59" customFormat="false" ht="14.1" hidden="false" customHeight="true" outlineLevel="0" collapsed="false">
      <c r="A59" s="731" t="s">
        <v>325</v>
      </c>
      <c r="B59" s="718" t="s">
        <v>332</v>
      </c>
      <c r="C59" s="719" t="s">
        <v>272</v>
      </c>
      <c r="D59" s="720" t="n">
        <v>47.5</v>
      </c>
      <c r="E59" s="719" t="s">
        <v>273</v>
      </c>
      <c r="F59" s="721" t="n">
        <v>0</v>
      </c>
      <c r="G59" s="721" t="n">
        <v>0</v>
      </c>
      <c r="H59" s="721" t="n">
        <v>0</v>
      </c>
      <c r="I59" s="721" t="n">
        <v>0</v>
      </c>
      <c r="J59" s="721" t="n">
        <v>0</v>
      </c>
      <c r="K59" s="721" t="n">
        <v>0</v>
      </c>
      <c r="L59" s="721" t="n">
        <v>0</v>
      </c>
      <c r="M59" s="721" t="n">
        <v>0</v>
      </c>
      <c r="N59" s="721" t="n">
        <v>0</v>
      </c>
      <c r="O59" s="721" t="n">
        <v>0</v>
      </c>
      <c r="P59" s="721" t="n">
        <v>0</v>
      </c>
      <c r="Q59" s="721" t="n">
        <v>0</v>
      </c>
      <c r="R59" s="721" t="n">
        <v>0</v>
      </c>
      <c r="S59" s="721" t="n">
        <v>0</v>
      </c>
      <c r="T59" s="721" t="n">
        <v>0</v>
      </c>
      <c r="U59" s="721" t="n">
        <v>0</v>
      </c>
      <c r="V59" s="721" t="n">
        <v>0</v>
      </c>
      <c r="W59" s="721" t="n">
        <v>0</v>
      </c>
      <c r="X59" s="721" t="n">
        <v>0</v>
      </c>
      <c r="Y59" s="721" t="n">
        <v>0</v>
      </c>
      <c r="Z59" s="721" t="n">
        <v>0</v>
      </c>
      <c r="AA59" s="721" t="n">
        <v>0</v>
      </c>
      <c r="AB59" s="721" t="n">
        <v>0</v>
      </c>
      <c r="AC59" s="721" t="n">
        <v>0</v>
      </c>
      <c r="AD59" s="722" t="n">
        <v>0</v>
      </c>
    </row>
    <row r="60" customFormat="false" ht="14.1" hidden="false" customHeight="true" outlineLevel="0" collapsed="false">
      <c r="A60" s="731" t="s">
        <v>325</v>
      </c>
      <c r="B60" s="718" t="s">
        <v>333</v>
      </c>
      <c r="C60" s="719" t="s">
        <v>272</v>
      </c>
      <c r="D60" s="720" t="n">
        <v>47.5</v>
      </c>
      <c r="E60" s="719" t="s">
        <v>273</v>
      </c>
      <c r="F60" s="721" t="n">
        <v>0.1978</v>
      </c>
      <c r="G60" s="721" t="n">
        <v>0.1978</v>
      </c>
      <c r="H60" s="721" t="n">
        <v>0.2064</v>
      </c>
      <c r="I60" s="721" t="n">
        <v>0.2064</v>
      </c>
      <c r="J60" s="721" t="n">
        <v>0.2064</v>
      </c>
      <c r="K60" s="721" t="n">
        <v>0.2064</v>
      </c>
      <c r="L60" s="721" t="n">
        <v>0.2064</v>
      </c>
      <c r="M60" s="721" t="n">
        <v>0.1978</v>
      </c>
      <c r="N60" s="721" t="n">
        <v>0.1978</v>
      </c>
      <c r="O60" s="721" t="n">
        <v>0.2064</v>
      </c>
      <c r="P60" s="721" t="n">
        <v>0.2064</v>
      </c>
      <c r="Q60" s="721" t="n">
        <v>0.2064</v>
      </c>
      <c r="R60" s="721" t="n">
        <v>0.2064</v>
      </c>
      <c r="S60" s="721" t="n">
        <v>0.2064</v>
      </c>
      <c r="T60" s="721" t="n">
        <v>0.1978</v>
      </c>
      <c r="U60" s="721" t="n">
        <v>0.1978</v>
      </c>
      <c r="V60" s="721" t="n">
        <v>0.1978</v>
      </c>
      <c r="W60" s="721" t="n">
        <v>0.1978</v>
      </c>
      <c r="X60" s="721" t="n">
        <v>0.1978</v>
      </c>
      <c r="Y60" s="721" t="n">
        <v>0.1978</v>
      </c>
      <c r="Z60" s="721" t="n">
        <v>0.1978</v>
      </c>
      <c r="AA60" s="721" t="n">
        <v>0.1978</v>
      </c>
      <c r="AB60" s="721" t="n">
        <v>0.1978</v>
      </c>
      <c r="AC60" s="721" t="n">
        <v>0.1978</v>
      </c>
      <c r="AD60" s="722" t="n">
        <v>0.1978</v>
      </c>
    </row>
    <row r="61" customFormat="false" ht="14.1" hidden="false" customHeight="true" outlineLevel="0" collapsed="false">
      <c r="A61" s="731" t="s">
        <v>325</v>
      </c>
      <c r="B61" s="718" t="s">
        <v>334</v>
      </c>
      <c r="C61" s="719" t="s">
        <v>272</v>
      </c>
      <c r="D61" s="720" t="n">
        <v>47.5</v>
      </c>
      <c r="E61" s="719" t="s">
        <v>273</v>
      </c>
      <c r="F61" s="721" t="n">
        <v>0</v>
      </c>
      <c r="G61" s="721" t="n">
        <v>0</v>
      </c>
      <c r="H61" s="721" t="n">
        <v>0</v>
      </c>
      <c r="I61" s="721" t="n">
        <v>0</v>
      </c>
      <c r="J61" s="721" t="n">
        <v>0</v>
      </c>
      <c r="K61" s="721" t="n">
        <v>0</v>
      </c>
      <c r="L61" s="721" t="n">
        <v>0</v>
      </c>
      <c r="M61" s="721" t="n">
        <v>0</v>
      </c>
      <c r="N61" s="721" t="n">
        <v>0</v>
      </c>
      <c r="O61" s="721" t="n">
        <v>0</v>
      </c>
      <c r="P61" s="721" t="n">
        <v>0</v>
      </c>
      <c r="Q61" s="721" t="n">
        <v>0</v>
      </c>
      <c r="R61" s="721" t="n">
        <v>0</v>
      </c>
      <c r="S61" s="721" t="n">
        <v>0</v>
      </c>
      <c r="T61" s="721" t="n">
        <v>0</v>
      </c>
      <c r="U61" s="721" t="n">
        <v>0</v>
      </c>
      <c r="V61" s="721" t="n">
        <v>0</v>
      </c>
      <c r="W61" s="721" t="n">
        <v>0</v>
      </c>
      <c r="X61" s="721" t="n">
        <v>0</v>
      </c>
      <c r="Y61" s="721" t="n">
        <v>0</v>
      </c>
      <c r="Z61" s="721" t="n">
        <v>0</v>
      </c>
      <c r="AA61" s="721" t="n">
        <v>0</v>
      </c>
      <c r="AB61" s="721" t="n">
        <v>0</v>
      </c>
      <c r="AC61" s="721" t="n">
        <v>0</v>
      </c>
      <c r="AD61" s="722" t="n">
        <v>0</v>
      </c>
    </row>
    <row r="62" customFormat="false" ht="14.1" hidden="false" customHeight="true" outlineLevel="0" collapsed="false">
      <c r="A62" s="731" t="s">
        <v>325</v>
      </c>
      <c r="B62" s="718" t="s">
        <v>335</v>
      </c>
      <c r="C62" s="719" t="s">
        <v>272</v>
      </c>
      <c r="D62" s="720" t="n">
        <v>47.5</v>
      </c>
      <c r="E62" s="719" t="s">
        <v>273</v>
      </c>
      <c r="F62" s="721" t="n">
        <v>0.215</v>
      </c>
      <c r="G62" s="721" t="n">
        <v>0.215</v>
      </c>
      <c r="H62" s="721" t="n">
        <v>0.215</v>
      </c>
      <c r="I62" s="721" t="n">
        <v>0.215</v>
      </c>
      <c r="J62" s="721" t="n">
        <v>0.215</v>
      </c>
      <c r="K62" s="721" t="n">
        <v>0.172</v>
      </c>
      <c r="L62" s="721" t="n">
        <v>0.172</v>
      </c>
      <c r="M62" s="721" t="n">
        <v>0</v>
      </c>
      <c r="N62" s="721" t="n">
        <v>0</v>
      </c>
      <c r="O62" s="721" t="n">
        <v>0</v>
      </c>
      <c r="P62" s="721" t="n">
        <v>0</v>
      </c>
      <c r="Q62" s="721" t="n">
        <v>0</v>
      </c>
      <c r="R62" s="721" t="n">
        <v>0</v>
      </c>
      <c r="S62" s="721" t="n">
        <v>0</v>
      </c>
      <c r="T62" s="721" t="n">
        <v>0.2408</v>
      </c>
      <c r="U62" s="721" t="n">
        <v>0.2408</v>
      </c>
      <c r="V62" s="721" t="n">
        <v>0.215</v>
      </c>
      <c r="W62" s="721" t="n">
        <v>0.215</v>
      </c>
      <c r="X62" s="721" t="n">
        <v>0.215</v>
      </c>
      <c r="Y62" s="721" t="n">
        <v>0.215</v>
      </c>
      <c r="Z62" s="721" t="n">
        <v>0.215</v>
      </c>
      <c r="AA62" s="721" t="n">
        <v>0.215</v>
      </c>
      <c r="AB62" s="721" t="n">
        <v>0.215</v>
      </c>
      <c r="AC62" s="721" t="n">
        <v>0.215</v>
      </c>
      <c r="AD62" s="722" t="n">
        <v>0.215</v>
      </c>
    </row>
    <row r="63" customFormat="false" ht="14.1" hidden="false" customHeight="true" outlineLevel="0" collapsed="false">
      <c r="A63" s="731" t="s">
        <v>325</v>
      </c>
      <c r="B63" s="718" t="s">
        <v>336</v>
      </c>
      <c r="C63" s="719" t="s">
        <v>272</v>
      </c>
      <c r="D63" s="720" t="n">
        <v>47.5</v>
      </c>
      <c r="E63" s="719" t="s">
        <v>273</v>
      </c>
      <c r="F63" s="721" t="n">
        <v>0</v>
      </c>
      <c r="G63" s="721" t="n">
        <v>0</v>
      </c>
      <c r="H63" s="721" t="n">
        <v>0</v>
      </c>
      <c r="I63" s="721" t="n">
        <v>0</v>
      </c>
      <c r="J63" s="721" t="n">
        <v>0</v>
      </c>
      <c r="K63" s="721" t="n">
        <v>0</v>
      </c>
      <c r="L63" s="721" t="n">
        <v>0</v>
      </c>
      <c r="M63" s="721" t="n">
        <v>0</v>
      </c>
      <c r="N63" s="721" t="n">
        <v>0</v>
      </c>
      <c r="O63" s="721" t="n">
        <v>0</v>
      </c>
      <c r="P63" s="721" t="n">
        <v>0</v>
      </c>
      <c r="Q63" s="721" t="n">
        <v>0</v>
      </c>
      <c r="R63" s="721" t="n">
        <v>0</v>
      </c>
      <c r="S63" s="721" t="n">
        <v>0</v>
      </c>
      <c r="T63" s="721" t="n">
        <v>0</v>
      </c>
      <c r="U63" s="721" t="n">
        <v>0</v>
      </c>
      <c r="V63" s="721" t="n">
        <v>0</v>
      </c>
      <c r="W63" s="721" t="n">
        <v>0</v>
      </c>
      <c r="X63" s="721" t="n">
        <v>0</v>
      </c>
      <c r="Y63" s="721" t="n">
        <v>0</v>
      </c>
      <c r="Z63" s="721" t="n">
        <v>0</v>
      </c>
      <c r="AA63" s="721" t="n">
        <v>0</v>
      </c>
      <c r="AB63" s="721" t="n">
        <v>0</v>
      </c>
      <c r="AC63" s="721" t="n">
        <v>0</v>
      </c>
      <c r="AD63" s="722" t="n">
        <v>0</v>
      </c>
    </row>
    <row r="64" customFormat="false" ht="14.1" hidden="false" customHeight="true" outlineLevel="0" collapsed="false">
      <c r="A64" s="731" t="s">
        <v>325</v>
      </c>
      <c r="B64" s="718" t="s">
        <v>337</v>
      </c>
      <c r="C64" s="719" t="s">
        <v>272</v>
      </c>
      <c r="D64" s="720" t="n">
        <v>47.5</v>
      </c>
      <c r="E64" s="719" t="s">
        <v>273</v>
      </c>
      <c r="F64" s="721" t="n">
        <v>0</v>
      </c>
      <c r="G64" s="721" t="n">
        <v>0</v>
      </c>
      <c r="H64" s="721" t="n">
        <v>0</v>
      </c>
      <c r="I64" s="721" t="n">
        <v>0</v>
      </c>
      <c r="J64" s="721" t="n">
        <v>0</v>
      </c>
      <c r="K64" s="721" t="n">
        <v>0</v>
      </c>
      <c r="L64" s="721" t="n">
        <v>0</v>
      </c>
      <c r="M64" s="721" t="n">
        <v>0</v>
      </c>
      <c r="N64" s="721" t="n">
        <v>0</v>
      </c>
      <c r="O64" s="721" t="n">
        <v>0</v>
      </c>
      <c r="P64" s="721" t="n">
        <v>0</v>
      </c>
      <c r="Q64" s="721" t="n">
        <v>0</v>
      </c>
      <c r="R64" s="721" t="n">
        <v>0</v>
      </c>
      <c r="S64" s="721" t="n">
        <v>0</v>
      </c>
      <c r="T64" s="721" t="n">
        <v>0</v>
      </c>
      <c r="U64" s="721" t="n">
        <v>0</v>
      </c>
      <c r="V64" s="721" t="n">
        <v>0</v>
      </c>
      <c r="W64" s="721" t="n">
        <v>0</v>
      </c>
      <c r="X64" s="721" t="n">
        <v>0</v>
      </c>
      <c r="Y64" s="721" t="n">
        <v>0</v>
      </c>
      <c r="Z64" s="721" t="n">
        <v>0</v>
      </c>
      <c r="AA64" s="721" t="n">
        <v>0</v>
      </c>
      <c r="AB64" s="721" t="n">
        <v>0</v>
      </c>
      <c r="AC64" s="721" t="n">
        <v>0</v>
      </c>
      <c r="AD64" s="722" t="n">
        <v>0</v>
      </c>
    </row>
    <row r="65" customFormat="false" ht="14.1" hidden="false" customHeight="true" outlineLevel="0" collapsed="false">
      <c r="A65" s="731" t="s">
        <v>325</v>
      </c>
      <c r="B65" s="718" t="s">
        <v>338</v>
      </c>
      <c r="C65" s="719" t="s">
        <v>272</v>
      </c>
      <c r="D65" s="720" t="n">
        <v>47.5</v>
      </c>
      <c r="E65" s="719" t="s">
        <v>273</v>
      </c>
      <c r="F65" s="721" t="n">
        <v>0.172</v>
      </c>
      <c r="G65" s="721" t="n">
        <v>0.172</v>
      </c>
      <c r="H65" s="721" t="n">
        <v>0.172</v>
      </c>
      <c r="I65" s="721" t="n">
        <v>0.172</v>
      </c>
      <c r="J65" s="721" t="n">
        <v>0.172</v>
      </c>
      <c r="K65" s="721" t="n">
        <v>0.172</v>
      </c>
      <c r="L65" s="721" t="n">
        <v>0.172</v>
      </c>
      <c r="M65" s="721" t="n">
        <v>0.172</v>
      </c>
      <c r="N65" s="721" t="n">
        <v>0.172</v>
      </c>
      <c r="O65" s="721" t="n">
        <v>0.172</v>
      </c>
      <c r="P65" s="721" t="n">
        <v>0.172</v>
      </c>
      <c r="Q65" s="721" t="n">
        <v>0.172</v>
      </c>
      <c r="R65" s="721" t="n">
        <v>0.172</v>
      </c>
      <c r="S65" s="721" t="n">
        <v>0.172</v>
      </c>
      <c r="T65" s="721" t="n">
        <v>0.172</v>
      </c>
      <c r="U65" s="721" t="n">
        <v>0.172</v>
      </c>
      <c r="V65" s="721" t="n">
        <v>0.172</v>
      </c>
      <c r="W65" s="721" t="n">
        <v>0.172</v>
      </c>
      <c r="X65" s="721" t="n">
        <v>0.172</v>
      </c>
      <c r="Y65" s="721" t="n">
        <v>0.172</v>
      </c>
      <c r="Z65" s="721" t="n">
        <v>0.172</v>
      </c>
      <c r="AA65" s="721" t="n">
        <v>0.172</v>
      </c>
      <c r="AB65" s="721" t="n">
        <v>0.172</v>
      </c>
      <c r="AC65" s="721" t="n">
        <v>0.172</v>
      </c>
      <c r="AD65" s="722" t="n">
        <v>0.172</v>
      </c>
    </row>
    <row r="66" customFormat="false" ht="14.1" hidden="false" customHeight="true" outlineLevel="0" collapsed="false">
      <c r="A66" s="734" t="s">
        <v>339</v>
      </c>
      <c r="B66" s="729" t="s">
        <v>340</v>
      </c>
      <c r="C66" s="719" t="s">
        <v>272</v>
      </c>
      <c r="D66" s="720" t="n">
        <v>47.5</v>
      </c>
      <c r="E66" s="719" t="s">
        <v>273</v>
      </c>
      <c r="F66" s="721" t="n">
        <v>0</v>
      </c>
      <c r="G66" s="721" t="n">
        <v>0</v>
      </c>
      <c r="H66" s="721" t="n">
        <v>0</v>
      </c>
      <c r="I66" s="721" t="n">
        <v>0</v>
      </c>
      <c r="J66" s="721" t="n">
        <v>0</v>
      </c>
      <c r="K66" s="721" t="n">
        <v>0</v>
      </c>
      <c r="L66" s="721" t="n">
        <v>0</v>
      </c>
      <c r="M66" s="721" t="n">
        <v>0</v>
      </c>
      <c r="N66" s="721" t="n">
        <v>0</v>
      </c>
      <c r="O66" s="721" t="n">
        <v>0</v>
      </c>
      <c r="P66" s="721" t="n">
        <v>0</v>
      </c>
      <c r="Q66" s="721" t="n">
        <v>0</v>
      </c>
      <c r="R66" s="721" t="n">
        <v>0</v>
      </c>
      <c r="S66" s="721" t="n">
        <v>0</v>
      </c>
      <c r="T66" s="721" t="n">
        <v>0</v>
      </c>
      <c r="U66" s="721" t="n">
        <v>0</v>
      </c>
      <c r="V66" s="721" t="n">
        <v>0</v>
      </c>
      <c r="W66" s="721" t="n">
        <v>0</v>
      </c>
      <c r="X66" s="721" t="n">
        <v>0</v>
      </c>
      <c r="Y66" s="721" t="n">
        <v>0</v>
      </c>
      <c r="Z66" s="721" t="n">
        <v>0</v>
      </c>
      <c r="AA66" s="721" t="n">
        <v>0</v>
      </c>
      <c r="AB66" s="721" t="n">
        <v>0</v>
      </c>
      <c r="AC66" s="721" t="n">
        <v>0</v>
      </c>
      <c r="AD66" s="722" t="n">
        <v>0</v>
      </c>
    </row>
    <row r="67" customFormat="false" ht="14.1" hidden="false" customHeight="true" outlineLevel="0" collapsed="false">
      <c r="A67" s="734" t="s">
        <v>339</v>
      </c>
      <c r="B67" s="718" t="s">
        <v>341</v>
      </c>
      <c r="C67" s="719" t="s">
        <v>272</v>
      </c>
      <c r="D67" s="720" t="n">
        <v>47.5</v>
      </c>
      <c r="E67" s="719" t="s">
        <v>273</v>
      </c>
      <c r="F67" s="721" t="n">
        <v>0.2403</v>
      </c>
      <c r="G67" s="721" t="n">
        <v>0.2403</v>
      </c>
      <c r="H67" s="721" t="n">
        <v>0.2403</v>
      </c>
      <c r="I67" s="721" t="n">
        <v>0.2403</v>
      </c>
      <c r="J67" s="721" t="n">
        <v>0.2403</v>
      </c>
      <c r="K67" s="721" t="n">
        <v>0.2492</v>
      </c>
      <c r="L67" s="721" t="n">
        <v>0.2492</v>
      </c>
      <c r="M67" s="721" t="n">
        <v>0.2492</v>
      </c>
      <c r="N67" s="721" t="n">
        <v>0.2492</v>
      </c>
      <c r="O67" s="721" t="n">
        <v>0.2492</v>
      </c>
      <c r="P67" s="721" t="n">
        <v>0.2492</v>
      </c>
      <c r="Q67" s="721" t="n">
        <v>0.2492</v>
      </c>
      <c r="R67" s="721" t="n">
        <v>0.2492</v>
      </c>
      <c r="S67" s="721" t="n">
        <v>0.2403</v>
      </c>
      <c r="T67" s="721" t="n">
        <v>0.2403</v>
      </c>
      <c r="U67" s="721" t="n">
        <v>0.2403</v>
      </c>
      <c r="V67" s="721" t="n">
        <v>0.2403</v>
      </c>
      <c r="W67" s="721" t="n">
        <v>0.2403</v>
      </c>
      <c r="X67" s="721" t="n">
        <v>0.2403</v>
      </c>
      <c r="Y67" s="721" t="n">
        <v>0.2403</v>
      </c>
      <c r="Z67" s="721" t="n">
        <v>0.2403</v>
      </c>
      <c r="AA67" s="721" t="n">
        <v>0.2403</v>
      </c>
      <c r="AB67" s="721" t="n">
        <v>0.2403</v>
      </c>
      <c r="AC67" s="721" t="n">
        <v>0.2403</v>
      </c>
      <c r="AD67" s="722" t="n">
        <v>0.2403</v>
      </c>
    </row>
    <row r="68" customFormat="false" ht="14.1" hidden="false" customHeight="true" outlineLevel="0" collapsed="false">
      <c r="A68" s="734" t="s">
        <v>339</v>
      </c>
      <c r="B68" s="729" t="s">
        <v>342</v>
      </c>
      <c r="C68" s="719" t="s">
        <v>272</v>
      </c>
      <c r="D68" s="720" t="n">
        <v>47.5</v>
      </c>
      <c r="E68" s="719" t="s">
        <v>273</v>
      </c>
      <c r="F68" s="721" t="n">
        <v>0.43</v>
      </c>
      <c r="G68" s="721" t="n">
        <v>0.43</v>
      </c>
      <c r="H68" s="721" t="n">
        <v>0.43</v>
      </c>
      <c r="I68" s="721" t="n">
        <v>0.43</v>
      </c>
      <c r="J68" s="721" t="n">
        <v>0.43</v>
      </c>
      <c r="K68" s="721" t="n">
        <v>0.3956</v>
      </c>
      <c r="L68" s="721" t="n">
        <v>0.3956</v>
      </c>
      <c r="M68" s="721" t="n">
        <v>0.387</v>
      </c>
      <c r="N68" s="721" t="n">
        <v>0.387</v>
      </c>
      <c r="O68" s="721" t="n">
        <v>0.3956</v>
      </c>
      <c r="P68" s="721" t="n">
        <v>0.3956</v>
      </c>
      <c r="Q68" s="721" t="n">
        <v>0.3956</v>
      </c>
      <c r="R68" s="721" t="n">
        <v>0.4042</v>
      </c>
      <c r="S68" s="721" t="n">
        <v>0.4042</v>
      </c>
      <c r="T68" s="721" t="n">
        <v>0.4042</v>
      </c>
      <c r="U68" s="721" t="n">
        <v>0.3956</v>
      </c>
      <c r="V68" s="721" t="n">
        <v>0.43</v>
      </c>
      <c r="W68" s="721" t="n">
        <v>0.43</v>
      </c>
      <c r="X68" s="721" t="n">
        <v>0.43</v>
      </c>
      <c r="Y68" s="721" t="n">
        <v>0.43</v>
      </c>
      <c r="Z68" s="721" t="n">
        <v>0.43</v>
      </c>
      <c r="AA68" s="721" t="n">
        <v>0.43</v>
      </c>
      <c r="AB68" s="721" t="n">
        <v>0.43</v>
      </c>
      <c r="AC68" s="721" t="n">
        <v>0.43</v>
      </c>
      <c r="AD68" s="722" t="n">
        <v>0.43</v>
      </c>
    </row>
    <row r="69" customFormat="false" ht="14.1" hidden="false" customHeight="true" outlineLevel="0" collapsed="false">
      <c r="A69" s="734" t="s">
        <v>339</v>
      </c>
      <c r="B69" s="729" t="s">
        <v>343</v>
      </c>
      <c r="C69" s="719" t="s">
        <v>272</v>
      </c>
      <c r="D69" s="720" t="n">
        <v>47.5</v>
      </c>
      <c r="E69" s="719" t="s">
        <v>273</v>
      </c>
      <c r="F69" s="721" t="n">
        <v>0.3354</v>
      </c>
      <c r="G69" s="721" t="n">
        <v>0.3354</v>
      </c>
      <c r="H69" s="721" t="n">
        <v>0.3268</v>
      </c>
      <c r="I69" s="721" t="n">
        <v>0.3268</v>
      </c>
      <c r="J69" s="721" t="n">
        <v>0.3354</v>
      </c>
      <c r="K69" s="721" t="n">
        <v>0.3268</v>
      </c>
      <c r="L69" s="721" t="n">
        <v>0.3268</v>
      </c>
      <c r="M69" s="721" t="n">
        <v>0.3268</v>
      </c>
      <c r="N69" s="721" t="n">
        <v>0.3268</v>
      </c>
      <c r="O69" s="721" t="n">
        <v>0.3268</v>
      </c>
      <c r="P69" s="721" t="n">
        <v>0.3268</v>
      </c>
      <c r="Q69" s="721" t="n">
        <v>0.3268</v>
      </c>
      <c r="R69" s="721" t="n">
        <v>0.3268</v>
      </c>
      <c r="S69" s="721" t="n">
        <v>0.3268</v>
      </c>
      <c r="T69" s="721" t="n">
        <v>0.3268</v>
      </c>
      <c r="U69" s="721" t="n">
        <v>0.3268</v>
      </c>
      <c r="V69" s="721" t="n">
        <v>0.3268</v>
      </c>
      <c r="W69" s="721" t="n">
        <v>0.3354</v>
      </c>
      <c r="X69" s="721" t="n">
        <v>0.3354</v>
      </c>
      <c r="Y69" s="721" t="n">
        <v>0.3268</v>
      </c>
      <c r="Z69" s="721" t="n">
        <v>0.3268</v>
      </c>
      <c r="AA69" s="721" t="n">
        <v>0.3354</v>
      </c>
      <c r="AB69" s="721" t="n">
        <v>0.3354</v>
      </c>
      <c r="AC69" s="721" t="n">
        <v>0.3268</v>
      </c>
      <c r="AD69" s="722" t="n">
        <v>0.3268</v>
      </c>
    </row>
    <row r="70" customFormat="false" ht="14.1" hidden="false" customHeight="true" outlineLevel="0" collapsed="false">
      <c r="A70" s="728" t="s">
        <v>339</v>
      </c>
      <c r="B70" s="729" t="s">
        <v>344</v>
      </c>
      <c r="C70" s="719" t="s">
        <v>272</v>
      </c>
      <c r="D70" s="720" t="n">
        <v>47.5</v>
      </c>
      <c r="E70" s="719" t="s">
        <v>273</v>
      </c>
      <c r="F70" s="721" t="n">
        <v>0.1892</v>
      </c>
      <c r="G70" s="721" t="n">
        <v>0.1806</v>
      </c>
      <c r="H70" s="721" t="n">
        <v>0.1892</v>
      </c>
      <c r="I70" s="721" t="n">
        <v>0.1806</v>
      </c>
      <c r="J70" s="721" t="n">
        <v>0.1892</v>
      </c>
      <c r="K70" s="721" t="n">
        <v>0.2494</v>
      </c>
      <c r="L70" s="721" t="n">
        <v>0.2494</v>
      </c>
      <c r="M70" s="721" t="n">
        <v>0.2494</v>
      </c>
      <c r="N70" s="721" t="n">
        <v>0.2494</v>
      </c>
      <c r="O70" s="721" t="n">
        <v>0.2494</v>
      </c>
      <c r="P70" s="721" t="n">
        <v>0.2494</v>
      </c>
      <c r="Q70" s="721" t="n">
        <v>0.2408</v>
      </c>
      <c r="R70" s="721" t="n">
        <v>0.2408</v>
      </c>
      <c r="S70" s="721" t="n">
        <v>0.2236</v>
      </c>
      <c r="T70" s="721" t="n">
        <v>0.2322</v>
      </c>
      <c r="U70" s="721" t="n">
        <v>0.2322</v>
      </c>
      <c r="V70" s="721" t="n">
        <v>0.2236</v>
      </c>
      <c r="W70" s="721" t="n">
        <v>0.215</v>
      </c>
      <c r="X70" s="721" t="n">
        <v>0.215</v>
      </c>
      <c r="Y70" s="721" t="n">
        <v>0.215</v>
      </c>
      <c r="Z70" s="721" t="n">
        <v>0.1978</v>
      </c>
      <c r="AA70" s="721" t="n">
        <v>0.1978</v>
      </c>
      <c r="AB70" s="721" t="n">
        <v>0.1892</v>
      </c>
      <c r="AC70" s="721" t="n">
        <v>0.1978</v>
      </c>
      <c r="AD70" s="722" t="n">
        <v>0.1978</v>
      </c>
    </row>
    <row r="71" customFormat="false" ht="14.1" hidden="false" customHeight="true" outlineLevel="0" collapsed="false">
      <c r="A71" s="734" t="s">
        <v>339</v>
      </c>
      <c r="B71" s="729" t="s">
        <v>345</v>
      </c>
      <c r="C71" s="719" t="s">
        <v>272</v>
      </c>
      <c r="D71" s="720" t="n">
        <v>47.5</v>
      </c>
      <c r="E71" s="719" t="s">
        <v>273</v>
      </c>
      <c r="F71" s="721" t="n">
        <v>0.3026</v>
      </c>
      <c r="G71" s="721" t="n">
        <v>0.3026</v>
      </c>
      <c r="H71" s="721" t="n">
        <v>0.2937</v>
      </c>
      <c r="I71" s="721" t="n">
        <v>0.2937</v>
      </c>
      <c r="J71" s="721" t="n">
        <v>0.3026</v>
      </c>
      <c r="K71" s="721" t="n">
        <v>0.3026</v>
      </c>
      <c r="L71" s="721" t="n">
        <v>0.3026</v>
      </c>
      <c r="M71" s="721" t="n">
        <v>0.3026</v>
      </c>
      <c r="N71" s="721" t="n">
        <v>0.3026</v>
      </c>
      <c r="O71" s="721" t="n">
        <v>0.3026</v>
      </c>
      <c r="P71" s="721" t="n">
        <v>0.3026</v>
      </c>
      <c r="Q71" s="721" t="n">
        <v>0.3026</v>
      </c>
      <c r="R71" s="721" t="n">
        <v>0.3026</v>
      </c>
      <c r="S71" s="721" t="n">
        <v>0.3026</v>
      </c>
      <c r="T71" s="721" t="n">
        <v>0.3026</v>
      </c>
      <c r="U71" s="721" t="n">
        <v>0.3026</v>
      </c>
      <c r="V71" s="721" t="n">
        <v>0.3026</v>
      </c>
      <c r="W71" s="721" t="n">
        <v>0.3026</v>
      </c>
      <c r="X71" s="721" t="n">
        <v>0.3026</v>
      </c>
      <c r="Y71" s="721" t="n">
        <v>0.3026</v>
      </c>
      <c r="Z71" s="721" t="n">
        <v>0.2937</v>
      </c>
      <c r="AA71" s="721" t="n">
        <v>0.2937</v>
      </c>
      <c r="AB71" s="721" t="n">
        <v>0.2937</v>
      </c>
      <c r="AC71" s="721" t="n">
        <v>0.2937</v>
      </c>
      <c r="AD71" s="722" t="n">
        <v>0.2937</v>
      </c>
    </row>
    <row r="72" customFormat="false" ht="14.1" hidden="false" customHeight="true" outlineLevel="0" collapsed="false">
      <c r="A72" s="734" t="s">
        <v>100</v>
      </c>
      <c r="B72" s="735" t="s">
        <v>346</v>
      </c>
      <c r="C72" s="719" t="s">
        <v>272</v>
      </c>
      <c r="D72" s="720" t="n">
        <v>47.5</v>
      </c>
      <c r="E72" s="719" t="s">
        <v>273</v>
      </c>
      <c r="F72" s="721" t="n">
        <v>0</v>
      </c>
      <c r="G72" s="721" t="n">
        <v>0</v>
      </c>
      <c r="H72" s="721" t="n">
        <v>0</v>
      </c>
      <c r="I72" s="721" t="n">
        <v>0</v>
      </c>
      <c r="J72" s="721" t="n">
        <v>0</v>
      </c>
      <c r="K72" s="721" t="n">
        <v>0</v>
      </c>
      <c r="L72" s="721" t="n">
        <v>0</v>
      </c>
      <c r="M72" s="721" t="n">
        <v>0</v>
      </c>
      <c r="N72" s="721" t="n">
        <v>0</v>
      </c>
      <c r="O72" s="721" t="n">
        <v>0</v>
      </c>
      <c r="P72" s="721" t="n">
        <v>0</v>
      </c>
      <c r="Q72" s="721" t="n">
        <v>0</v>
      </c>
      <c r="R72" s="721" t="n">
        <v>0</v>
      </c>
      <c r="S72" s="721" t="n">
        <v>0</v>
      </c>
      <c r="T72" s="721" t="n">
        <v>0</v>
      </c>
      <c r="U72" s="721" t="n">
        <v>0</v>
      </c>
      <c r="V72" s="721" t="n">
        <v>0</v>
      </c>
      <c r="W72" s="721" t="n">
        <v>0</v>
      </c>
      <c r="X72" s="721" t="n">
        <v>0</v>
      </c>
      <c r="Y72" s="721" t="n">
        <v>0</v>
      </c>
      <c r="Z72" s="721" t="n">
        <v>0</v>
      </c>
      <c r="AA72" s="721" t="n">
        <v>0</v>
      </c>
      <c r="AB72" s="721" t="n">
        <v>0</v>
      </c>
      <c r="AC72" s="721" t="n">
        <v>0</v>
      </c>
      <c r="AD72" s="722" t="n">
        <v>0</v>
      </c>
    </row>
    <row r="73" customFormat="false" ht="14.1" hidden="false" customHeight="true" outlineLevel="0" collapsed="false">
      <c r="A73" s="734" t="s">
        <v>100</v>
      </c>
      <c r="B73" s="735" t="s">
        <v>347</v>
      </c>
      <c r="C73" s="719" t="s">
        <v>272</v>
      </c>
      <c r="D73" s="720" t="n">
        <v>47.5</v>
      </c>
      <c r="E73" s="719" t="s">
        <v>273</v>
      </c>
      <c r="F73" s="721" t="n">
        <v>0</v>
      </c>
      <c r="G73" s="721" t="n">
        <v>0</v>
      </c>
      <c r="H73" s="721" t="n">
        <v>0</v>
      </c>
      <c r="I73" s="721" t="n">
        <v>0</v>
      </c>
      <c r="J73" s="721" t="n">
        <v>0</v>
      </c>
      <c r="K73" s="721" t="n">
        <v>0</v>
      </c>
      <c r="L73" s="721" t="n">
        <v>0</v>
      </c>
      <c r="M73" s="721" t="n">
        <v>0</v>
      </c>
      <c r="N73" s="721" t="n">
        <v>0</v>
      </c>
      <c r="O73" s="721" t="n">
        <v>0</v>
      </c>
      <c r="P73" s="721" t="n">
        <v>0</v>
      </c>
      <c r="Q73" s="721" t="n">
        <v>0</v>
      </c>
      <c r="R73" s="721" t="n">
        <v>0</v>
      </c>
      <c r="S73" s="721" t="n">
        <v>0</v>
      </c>
      <c r="T73" s="721" t="n">
        <v>0</v>
      </c>
      <c r="U73" s="721" t="n">
        <v>0</v>
      </c>
      <c r="V73" s="721" t="n">
        <v>0</v>
      </c>
      <c r="W73" s="721" t="n">
        <v>0</v>
      </c>
      <c r="X73" s="721" t="n">
        <v>0</v>
      </c>
      <c r="Y73" s="721" t="n">
        <v>0</v>
      </c>
      <c r="Z73" s="721" t="n">
        <v>0</v>
      </c>
      <c r="AA73" s="721" t="n">
        <v>0</v>
      </c>
      <c r="AB73" s="721" t="n">
        <v>0</v>
      </c>
      <c r="AC73" s="721" t="n">
        <v>0</v>
      </c>
      <c r="AD73" s="722" t="n">
        <v>0</v>
      </c>
    </row>
    <row r="74" customFormat="false" ht="14.1" hidden="false" customHeight="true" outlineLevel="0" collapsed="false">
      <c r="A74" s="734" t="s">
        <v>100</v>
      </c>
      <c r="B74" s="735" t="s">
        <v>348</v>
      </c>
      <c r="C74" s="719" t="s">
        <v>272</v>
      </c>
      <c r="D74" s="720" t="n">
        <v>47.5</v>
      </c>
      <c r="E74" s="719" t="s">
        <v>273</v>
      </c>
      <c r="F74" s="721" t="n">
        <v>0</v>
      </c>
      <c r="G74" s="721" t="n">
        <v>0</v>
      </c>
      <c r="H74" s="721" t="n">
        <v>0</v>
      </c>
      <c r="I74" s="721" t="n">
        <v>0</v>
      </c>
      <c r="J74" s="721" t="n">
        <v>0</v>
      </c>
      <c r="K74" s="721" t="n">
        <v>0</v>
      </c>
      <c r="L74" s="721" t="n">
        <v>0</v>
      </c>
      <c r="M74" s="721" t="n">
        <v>0</v>
      </c>
      <c r="N74" s="721" t="n">
        <v>0</v>
      </c>
      <c r="O74" s="721" t="n">
        <v>0</v>
      </c>
      <c r="P74" s="721" t="n">
        <v>0</v>
      </c>
      <c r="Q74" s="721" t="n">
        <v>0</v>
      </c>
      <c r="R74" s="721" t="n">
        <v>0</v>
      </c>
      <c r="S74" s="721" t="n">
        <v>0</v>
      </c>
      <c r="T74" s="721" t="n">
        <v>0</v>
      </c>
      <c r="U74" s="721" t="n">
        <v>0</v>
      </c>
      <c r="V74" s="721" t="n">
        <v>0</v>
      </c>
      <c r="W74" s="721" t="n">
        <v>0</v>
      </c>
      <c r="X74" s="721" t="n">
        <v>0</v>
      </c>
      <c r="Y74" s="721" t="n">
        <v>0</v>
      </c>
      <c r="Z74" s="721" t="n">
        <v>0</v>
      </c>
      <c r="AA74" s="721" t="n">
        <v>0</v>
      </c>
      <c r="AB74" s="721" t="n">
        <v>0</v>
      </c>
      <c r="AC74" s="721" t="n">
        <v>0</v>
      </c>
      <c r="AD74" s="722" t="n">
        <v>0</v>
      </c>
    </row>
    <row r="75" customFormat="false" ht="14.1" hidden="false" customHeight="true" outlineLevel="0" collapsed="false">
      <c r="A75" s="736" t="s">
        <v>349</v>
      </c>
      <c r="B75" s="737" t="s">
        <v>350</v>
      </c>
      <c r="C75" s="719" t="s">
        <v>272</v>
      </c>
      <c r="D75" s="720" t="n">
        <v>47.5</v>
      </c>
      <c r="E75" s="719" t="s">
        <v>273</v>
      </c>
      <c r="F75" s="721" t="n">
        <v>0.387</v>
      </c>
      <c r="G75" s="721" t="n">
        <v>0.387</v>
      </c>
      <c r="H75" s="721" t="n">
        <v>0.387</v>
      </c>
      <c r="I75" s="721" t="n">
        <v>0.387</v>
      </c>
      <c r="J75" s="721" t="n">
        <v>0.387</v>
      </c>
      <c r="K75" s="721" t="n">
        <v>0.387</v>
      </c>
      <c r="L75" s="721" t="n">
        <v>0.387</v>
      </c>
      <c r="M75" s="721" t="n">
        <v>0.387</v>
      </c>
      <c r="N75" s="721" t="n">
        <v>0.387</v>
      </c>
      <c r="O75" s="721" t="n">
        <v>0.387</v>
      </c>
      <c r="P75" s="721" t="n">
        <v>0.387</v>
      </c>
      <c r="Q75" s="721" t="n">
        <v>0.387</v>
      </c>
      <c r="R75" s="721" t="n">
        <v>0.387</v>
      </c>
      <c r="S75" s="721" t="n">
        <v>0.387</v>
      </c>
      <c r="T75" s="721" t="n">
        <v>0.387</v>
      </c>
      <c r="U75" s="721" t="n">
        <v>0.387</v>
      </c>
      <c r="V75" s="721" t="n">
        <v>0.387</v>
      </c>
      <c r="W75" s="721" t="n">
        <v>0.387</v>
      </c>
      <c r="X75" s="721" t="n">
        <v>0.387</v>
      </c>
      <c r="Y75" s="721" t="n">
        <v>0.387</v>
      </c>
      <c r="Z75" s="721" t="n">
        <v>0.387</v>
      </c>
      <c r="AA75" s="721" t="n">
        <v>0.387</v>
      </c>
      <c r="AB75" s="721" t="n">
        <v>0.387</v>
      </c>
      <c r="AC75" s="721" t="n">
        <v>0.387</v>
      </c>
      <c r="AD75" s="722" t="n">
        <v>0.387</v>
      </c>
    </row>
    <row r="76" customFormat="false" ht="14.1" hidden="false" customHeight="true" outlineLevel="0" collapsed="false">
      <c r="A76" s="736" t="s">
        <v>349</v>
      </c>
      <c r="B76" s="737" t="s">
        <v>351</v>
      </c>
      <c r="C76" s="719" t="s">
        <v>272</v>
      </c>
      <c r="D76" s="720" t="n">
        <v>47.5</v>
      </c>
      <c r="E76" s="719" t="s">
        <v>273</v>
      </c>
      <c r="F76" s="721" t="n">
        <v>0</v>
      </c>
      <c r="G76" s="721" t="n">
        <v>0</v>
      </c>
      <c r="H76" s="721" t="n">
        <v>0</v>
      </c>
      <c r="I76" s="721" t="n">
        <v>0</v>
      </c>
      <c r="J76" s="721" t="n">
        <v>0</v>
      </c>
      <c r="K76" s="721" t="n">
        <v>0</v>
      </c>
      <c r="L76" s="721" t="n">
        <v>0</v>
      </c>
      <c r="M76" s="721" t="n">
        <v>0</v>
      </c>
      <c r="N76" s="721" t="n">
        <v>0</v>
      </c>
      <c r="O76" s="721" t="n">
        <v>0</v>
      </c>
      <c r="P76" s="721" t="n">
        <v>0</v>
      </c>
      <c r="Q76" s="721" t="n">
        <v>0</v>
      </c>
      <c r="R76" s="721" t="n">
        <v>0</v>
      </c>
      <c r="S76" s="721" t="n">
        <v>0</v>
      </c>
      <c r="T76" s="721" t="n">
        <v>0</v>
      </c>
      <c r="U76" s="721" t="n">
        <v>0</v>
      </c>
      <c r="V76" s="721" t="n">
        <v>0</v>
      </c>
      <c r="W76" s="721" t="n">
        <v>0</v>
      </c>
      <c r="X76" s="721" t="n">
        <v>0</v>
      </c>
      <c r="Y76" s="721" t="n">
        <v>0</v>
      </c>
      <c r="Z76" s="721" t="n">
        <v>0</v>
      </c>
      <c r="AA76" s="721" t="n">
        <v>0</v>
      </c>
      <c r="AB76" s="721" t="n">
        <v>0</v>
      </c>
      <c r="AC76" s="721" t="n">
        <v>0</v>
      </c>
      <c r="AD76" s="722" t="n">
        <v>0</v>
      </c>
    </row>
    <row r="77" customFormat="false" ht="14.1" hidden="false" customHeight="true" outlineLevel="0" collapsed="false">
      <c r="A77" s="736" t="s">
        <v>349</v>
      </c>
      <c r="B77" s="737" t="s">
        <v>352</v>
      </c>
      <c r="C77" s="719"/>
      <c r="D77" s="720"/>
      <c r="E77" s="719"/>
      <c r="F77" s="721"/>
      <c r="G77" s="721"/>
      <c r="H77" s="721"/>
      <c r="I77" s="721"/>
      <c r="J77" s="721"/>
      <c r="K77" s="721"/>
      <c r="L77" s="721"/>
      <c r="M77" s="721"/>
      <c r="N77" s="721"/>
      <c r="O77" s="721"/>
      <c r="P77" s="721"/>
      <c r="Q77" s="721"/>
      <c r="R77" s="721"/>
      <c r="S77" s="721"/>
      <c r="T77" s="721"/>
      <c r="U77" s="721"/>
      <c r="V77" s="721"/>
      <c r="W77" s="721"/>
      <c r="X77" s="721"/>
      <c r="Y77" s="721"/>
      <c r="Z77" s="721"/>
      <c r="AA77" s="721"/>
      <c r="AB77" s="721"/>
      <c r="AC77" s="721"/>
      <c r="AD77" s="722"/>
    </row>
    <row r="78" customFormat="false" ht="14.1" hidden="false" customHeight="true" outlineLevel="0" collapsed="false">
      <c r="A78" s="736" t="s">
        <v>349</v>
      </c>
      <c r="B78" s="737" t="s">
        <v>353</v>
      </c>
      <c r="C78" s="719" t="s">
        <v>272</v>
      </c>
      <c r="D78" s="720" t="n">
        <v>47.5</v>
      </c>
      <c r="E78" s="719" t="s">
        <v>273</v>
      </c>
      <c r="F78" s="721" t="n">
        <v>0.4128</v>
      </c>
      <c r="G78" s="721" t="n">
        <v>0.4128</v>
      </c>
      <c r="H78" s="721" t="n">
        <v>0.4128</v>
      </c>
      <c r="I78" s="721" t="n">
        <v>0.4042</v>
      </c>
      <c r="J78" s="721" t="n">
        <v>0.4128</v>
      </c>
      <c r="K78" s="721" t="n">
        <v>0.4214</v>
      </c>
      <c r="L78" s="721" t="n">
        <v>0.4214</v>
      </c>
      <c r="M78" s="721" t="n">
        <v>0.4214</v>
      </c>
      <c r="N78" s="721" t="n">
        <v>0.4214</v>
      </c>
      <c r="O78" s="721" t="n">
        <v>0.4214</v>
      </c>
      <c r="P78" s="721" t="n">
        <v>0.4214</v>
      </c>
      <c r="Q78" s="721" t="n">
        <v>0.4128</v>
      </c>
      <c r="R78" s="721" t="n">
        <v>0.4128</v>
      </c>
      <c r="S78" s="721" t="n">
        <v>0.4214</v>
      </c>
      <c r="T78" s="721" t="n">
        <v>0.4128</v>
      </c>
      <c r="U78" s="721" t="n">
        <v>0.4128</v>
      </c>
      <c r="V78" s="721" t="n">
        <v>0.4128</v>
      </c>
      <c r="W78" s="721" t="n">
        <v>0.4128</v>
      </c>
      <c r="X78" s="721" t="n">
        <v>0.4128</v>
      </c>
      <c r="Y78" s="721" t="n">
        <v>0.4128</v>
      </c>
      <c r="Z78" s="721" t="n">
        <v>0.4128</v>
      </c>
      <c r="AA78" s="721" t="n">
        <v>0.4042</v>
      </c>
      <c r="AB78" s="721" t="n">
        <v>0.4042</v>
      </c>
      <c r="AC78" s="721" t="n">
        <v>0.4042</v>
      </c>
      <c r="AD78" s="722" t="n">
        <v>0.4042</v>
      </c>
    </row>
    <row r="79" customFormat="false" ht="14.1" hidden="false" customHeight="true" outlineLevel="0" collapsed="false">
      <c r="A79" s="736" t="s">
        <v>349</v>
      </c>
      <c r="B79" s="737" t="s">
        <v>354</v>
      </c>
      <c r="C79" s="719" t="s">
        <v>272</v>
      </c>
      <c r="D79" s="720" t="n">
        <v>47.5</v>
      </c>
      <c r="E79" s="719" t="s">
        <v>273</v>
      </c>
      <c r="F79" s="721" t="n">
        <v>0.4042</v>
      </c>
      <c r="G79" s="721" t="n">
        <v>0.4042</v>
      </c>
      <c r="H79" s="721" t="n">
        <v>0.3956</v>
      </c>
      <c r="I79" s="721" t="n">
        <v>0.3956</v>
      </c>
      <c r="J79" s="721" t="n">
        <v>0.3956</v>
      </c>
      <c r="K79" s="721" t="n">
        <v>0.4042</v>
      </c>
      <c r="L79" s="721" t="n">
        <v>0.4042</v>
      </c>
      <c r="M79" s="721" t="n">
        <v>0.4042</v>
      </c>
      <c r="N79" s="721" t="n">
        <v>0.3956</v>
      </c>
      <c r="O79" s="721" t="n">
        <v>0.3956</v>
      </c>
      <c r="P79" s="721" t="n">
        <v>0.4042</v>
      </c>
      <c r="Q79" s="721" t="n">
        <v>0.4042</v>
      </c>
      <c r="R79" s="721" t="n">
        <v>0.3956</v>
      </c>
      <c r="S79" s="721" t="n">
        <v>0.4042</v>
      </c>
      <c r="T79" s="721" t="n">
        <v>0.3956</v>
      </c>
      <c r="U79" s="721" t="n">
        <v>0.4042</v>
      </c>
      <c r="V79" s="721" t="n">
        <v>0.4042</v>
      </c>
      <c r="W79" s="721" t="n">
        <v>0.4042</v>
      </c>
      <c r="X79" s="721" t="n">
        <v>0.4042</v>
      </c>
      <c r="Y79" s="721" t="n">
        <v>0.4042</v>
      </c>
      <c r="Z79" s="721" t="n">
        <v>0.4042</v>
      </c>
      <c r="AA79" s="721" t="n">
        <v>0.3956</v>
      </c>
      <c r="AB79" s="721" t="n">
        <v>0.3956</v>
      </c>
      <c r="AC79" s="721" t="n">
        <v>0.3956</v>
      </c>
      <c r="AD79" s="722" t="n">
        <v>0.3956</v>
      </c>
    </row>
    <row r="80" customFormat="false" ht="14.1" hidden="false" customHeight="true" outlineLevel="0" collapsed="false">
      <c r="A80" s="736" t="s">
        <v>349</v>
      </c>
      <c r="B80" s="737" t="s">
        <v>355</v>
      </c>
      <c r="C80" s="719" t="s">
        <v>272</v>
      </c>
      <c r="D80" s="720" t="n">
        <v>47.5</v>
      </c>
      <c r="E80" s="719" t="s">
        <v>273</v>
      </c>
      <c r="F80" s="721" t="n">
        <v>0.0774</v>
      </c>
      <c r="G80" s="721" t="n">
        <v>0.0774</v>
      </c>
      <c r="H80" s="721" t="n">
        <v>0.0774</v>
      </c>
      <c r="I80" s="721" t="n">
        <v>0.0774</v>
      </c>
      <c r="J80" s="721" t="n">
        <v>0.0774</v>
      </c>
      <c r="K80" s="721" t="n">
        <v>0.086</v>
      </c>
      <c r="L80" s="721" t="n">
        <v>0.086</v>
      </c>
      <c r="M80" s="721" t="n">
        <v>0.086</v>
      </c>
      <c r="N80" s="721" t="n">
        <v>0.086</v>
      </c>
      <c r="O80" s="721" t="n">
        <v>0.086</v>
      </c>
      <c r="P80" s="721" t="n">
        <v>0.086</v>
      </c>
      <c r="Q80" s="721" t="n">
        <v>0.086</v>
      </c>
      <c r="R80" s="721" t="n">
        <v>0.0774</v>
      </c>
      <c r="S80" s="721" t="n">
        <v>0.0774</v>
      </c>
      <c r="T80" s="721" t="n">
        <v>0.0774</v>
      </c>
      <c r="U80" s="721" t="n">
        <v>0.0774</v>
      </c>
      <c r="V80" s="721" t="n">
        <v>0.0774</v>
      </c>
      <c r="W80" s="721" t="n">
        <v>0.0774</v>
      </c>
      <c r="X80" s="721" t="n">
        <v>0.0774</v>
      </c>
      <c r="Y80" s="721" t="n">
        <v>0.0774</v>
      </c>
      <c r="Z80" s="721" t="n">
        <v>0.0774</v>
      </c>
      <c r="AA80" s="721" t="n">
        <v>0.0774</v>
      </c>
      <c r="AB80" s="721" t="n">
        <v>0.0774</v>
      </c>
      <c r="AC80" s="721" t="n">
        <v>0.0774</v>
      </c>
      <c r="AD80" s="722" t="n">
        <v>0.0774</v>
      </c>
    </row>
    <row r="81" customFormat="false" ht="14.1" hidden="false" customHeight="true" outlineLevel="0" collapsed="false">
      <c r="A81" s="736" t="s">
        <v>349</v>
      </c>
      <c r="B81" s="737" t="s">
        <v>356</v>
      </c>
      <c r="C81" s="719" t="s">
        <v>272</v>
      </c>
      <c r="D81" s="720" t="n">
        <v>47.5</v>
      </c>
      <c r="E81" s="719" t="s">
        <v>273</v>
      </c>
      <c r="F81" s="721" t="n">
        <v>0.2322</v>
      </c>
      <c r="G81" s="721" t="n">
        <v>0.2236</v>
      </c>
      <c r="H81" s="721" t="n">
        <v>0.2236</v>
      </c>
      <c r="I81" s="721" t="n">
        <v>0.2322</v>
      </c>
      <c r="J81" s="721" t="n">
        <v>0.2322</v>
      </c>
      <c r="K81" s="721" t="n">
        <v>0.2494</v>
      </c>
      <c r="L81" s="721" t="n">
        <v>0.2494</v>
      </c>
      <c r="M81" s="721" t="n">
        <v>0.2494</v>
      </c>
      <c r="N81" s="721" t="n">
        <v>0.2494</v>
      </c>
      <c r="O81" s="721" t="n">
        <v>0.2494</v>
      </c>
      <c r="P81" s="721" t="n">
        <v>0.2494</v>
      </c>
      <c r="Q81" s="721" t="n">
        <v>0.2494</v>
      </c>
      <c r="R81" s="721" t="n">
        <v>0.2494</v>
      </c>
      <c r="S81" s="721" t="n">
        <v>0.2494</v>
      </c>
      <c r="T81" s="721" t="n">
        <v>0.2322</v>
      </c>
      <c r="U81" s="721" t="n">
        <v>0.2322</v>
      </c>
      <c r="V81" s="721" t="n">
        <v>0.2322</v>
      </c>
      <c r="W81" s="721" t="n">
        <v>0.2322</v>
      </c>
      <c r="X81" s="721" t="n">
        <v>0.2322</v>
      </c>
      <c r="Y81" s="721" t="n">
        <v>0.2322</v>
      </c>
      <c r="Z81" s="721" t="n">
        <v>0.2322</v>
      </c>
      <c r="AA81" s="721" t="n">
        <v>0.2236</v>
      </c>
      <c r="AB81" s="721" t="n">
        <v>0.2236</v>
      </c>
      <c r="AC81" s="721" t="n">
        <v>0.2236</v>
      </c>
      <c r="AD81" s="722" t="n">
        <v>0.2236</v>
      </c>
    </row>
    <row r="82" customFormat="false" ht="14.1" hidden="false" customHeight="true" outlineLevel="0" collapsed="false">
      <c r="A82" s="738" t="s">
        <v>357</v>
      </c>
      <c r="B82" s="739"/>
      <c r="C82" s="719" t="s">
        <v>272</v>
      </c>
      <c r="D82" s="720" t="n">
        <v>47.5</v>
      </c>
      <c r="E82" s="719" t="s">
        <v>273</v>
      </c>
      <c r="F82" s="721" t="n">
        <v>0</v>
      </c>
      <c r="G82" s="721" t="n">
        <v>0</v>
      </c>
      <c r="H82" s="721" t="n">
        <v>0</v>
      </c>
      <c r="I82" s="721" t="n">
        <v>0</v>
      </c>
      <c r="J82" s="721" t="n">
        <v>0</v>
      </c>
      <c r="K82" s="721" t="n">
        <v>0</v>
      </c>
      <c r="L82" s="721" t="n">
        <v>0</v>
      </c>
      <c r="M82" s="721" t="n">
        <v>0</v>
      </c>
      <c r="N82" s="721" t="n">
        <v>0</v>
      </c>
      <c r="O82" s="721" t="n">
        <v>0</v>
      </c>
      <c r="P82" s="721" t="n">
        <v>0</v>
      </c>
      <c r="Q82" s="721" t="n">
        <v>0</v>
      </c>
      <c r="R82" s="721" t="n">
        <v>0</v>
      </c>
      <c r="S82" s="721" t="n">
        <v>0</v>
      </c>
      <c r="T82" s="721" t="n">
        <v>0</v>
      </c>
      <c r="U82" s="721" t="n">
        <v>0</v>
      </c>
      <c r="V82" s="721" t="n">
        <v>0</v>
      </c>
      <c r="W82" s="721" t="n">
        <v>0</v>
      </c>
      <c r="X82" s="721" t="n">
        <v>0</v>
      </c>
      <c r="Y82" s="721" t="n">
        <v>0</v>
      </c>
      <c r="Z82" s="721" t="n">
        <v>0</v>
      </c>
      <c r="AA82" s="721" t="n">
        <v>0</v>
      </c>
      <c r="AB82" s="721" t="n">
        <v>0</v>
      </c>
      <c r="AC82" s="721" t="n">
        <v>0</v>
      </c>
      <c r="AD82" s="722" t="n">
        <v>0</v>
      </c>
    </row>
    <row r="83" customFormat="false" ht="14.1" hidden="false" customHeight="true" outlineLevel="0" collapsed="false">
      <c r="A83" s="740" t="s">
        <v>358</v>
      </c>
      <c r="B83" s="739" t="s">
        <v>303</v>
      </c>
      <c r="C83" s="719" t="s">
        <v>272</v>
      </c>
      <c r="D83" s="720" t="n">
        <v>47.5</v>
      </c>
      <c r="E83" s="719" t="s">
        <v>273</v>
      </c>
      <c r="F83" s="721" t="n">
        <v>0</v>
      </c>
      <c r="G83" s="721" t="n">
        <v>0</v>
      </c>
      <c r="H83" s="721" t="n">
        <v>0</v>
      </c>
      <c r="I83" s="721" t="n">
        <v>0</v>
      </c>
      <c r="J83" s="721" t="n">
        <v>0</v>
      </c>
      <c r="K83" s="721" t="n">
        <v>0</v>
      </c>
      <c r="L83" s="721" t="n">
        <v>0</v>
      </c>
      <c r="M83" s="721" t="n">
        <v>0</v>
      </c>
      <c r="N83" s="721" t="n">
        <v>0</v>
      </c>
      <c r="O83" s="721" t="n">
        <v>0</v>
      </c>
      <c r="P83" s="721" t="n">
        <v>0</v>
      </c>
      <c r="Q83" s="721" t="n">
        <v>0</v>
      </c>
      <c r="R83" s="721" t="n">
        <v>0</v>
      </c>
      <c r="S83" s="721" t="n">
        <v>0</v>
      </c>
      <c r="T83" s="721" t="n">
        <v>0</v>
      </c>
      <c r="U83" s="721" t="n">
        <v>0</v>
      </c>
      <c r="V83" s="721" t="n">
        <v>0</v>
      </c>
      <c r="W83" s="721" t="n">
        <v>0</v>
      </c>
      <c r="X83" s="721" t="n">
        <v>0</v>
      </c>
      <c r="Y83" s="721" t="n">
        <v>0</v>
      </c>
      <c r="Z83" s="721" t="n">
        <v>0</v>
      </c>
      <c r="AA83" s="721" t="n">
        <v>0</v>
      </c>
      <c r="AB83" s="721" t="n">
        <v>0</v>
      </c>
      <c r="AC83" s="721" t="n">
        <v>0</v>
      </c>
      <c r="AD83" s="722" t="n">
        <v>0</v>
      </c>
    </row>
    <row r="84" customFormat="false" ht="14.1" hidden="false" customHeight="true" outlineLevel="0" collapsed="false">
      <c r="A84" s="740" t="s">
        <v>358</v>
      </c>
      <c r="B84" s="739" t="s">
        <v>304</v>
      </c>
      <c r="C84" s="719" t="s">
        <v>272</v>
      </c>
      <c r="D84" s="720" t="n">
        <v>47.5</v>
      </c>
      <c r="E84" s="719" t="s">
        <v>273</v>
      </c>
      <c r="F84" s="721" t="n">
        <v>0.731</v>
      </c>
      <c r="G84" s="721" t="n">
        <v>0.731</v>
      </c>
      <c r="H84" s="721" t="n">
        <v>0.731</v>
      </c>
      <c r="I84" s="721" t="n">
        <v>0.731</v>
      </c>
      <c r="J84" s="721" t="n">
        <v>0.731</v>
      </c>
      <c r="K84" s="721" t="n">
        <v>0.7138</v>
      </c>
      <c r="L84" s="721" t="n">
        <v>0.7138</v>
      </c>
      <c r="M84" s="721" t="n">
        <v>0.7224</v>
      </c>
      <c r="N84" s="721" t="n">
        <v>0.7224</v>
      </c>
      <c r="O84" s="721" t="n">
        <v>0.7224</v>
      </c>
      <c r="P84" s="721" t="n">
        <v>0.7224</v>
      </c>
      <c r="Q84" s="721" t="n">
        <v>0.7224</v>
      </c>
      <c r="R84" s="721" t="n">
        <v>0.7138</v>
      </c>
      <c r="S84" s="721" t="n">
        <v>0.7138</v>
      </c>
      <c r="T84" s="721" t="n">
        <v>0.7224</v>
      </c>
      <c r="U84" s="721" t="n">
        <v>0.7224</v>
      </c>
      <c r="V84" s="721" t="n">
        <v>0.731</v>
      </c>
      <c r="W84" s="721" t="n">
        <v>0.731</v>
      </c>
      <c r="X84" s="721" t="n">
        <v>0.731</v>
      </c>
      <c r="Y84" s="721" t="n">
        <v>0.731</v>
      </c>
      <c r="Z84" s="721" t="n">
        <v>0.731</v>
      </c>
      <c r="AA84" s="721" t="n">
        <v>0.731</v>
      </c>
      <c r="AB84" s="721" t="n">
        <v>0.731</v>
      </c>
      <c r="AC84" s="721" t="n">
        <v>0.731</v>
      </c>
      <c r="AD84" s="722" t="n">
        <v>0.731</v>
      </c>
    </row>
    <row r="85" customFormat="false" ht="14.1" hidden="false" customHeight="true" outlineLevel="0" collapsed="false">
      <c r="A85" s="740" t="s">
        <v>358</v>
      </c>
      <c r="B85" s="739" t="s">
        <v>306</v>
      </c>
      <c r="C85" s="719" t="s">
        <v>272</v>
      </c>
      <c r="D85" s="720" t="n">
        <v>47.5</v>
      </c>
      <c r="E85" s="719" t="s">
        <v>273</v>
      </c>
      <c r="F85" s="721" t="n">
        <v>0.344</v>
      </c>
      <c r="G85" s="721" t="n">
        <v>0.344</v>
      </c>
      <c r="H85" s="721" t="n">
        <v>0.344</v>
      </c>
      <c r="I85" s="721" t="n">
        <v>0.344</v>
      </c>
      <c r="J85" s="721" t="n">
        <v>0.344</v>
      </c>
      <c r="K85" s="721" t="n">
        <v>0.344</v>
      </c>
      <c r="L85" s="721" t="n">
        <v>0.344</v>
      </c>
      <c r="M85" s="721" t="n">
        <v>0.344</v>
      </c>
      <c r="N85" s="721" t="n">
        <v>0.344</v>
      </c>
      <c r="O85" s="721" t="n">
        <v>0.344</v>
      </c>
      <c r="P85" s="721" t="n">
        <v>0.344</v>
      </c>
      <c r="Q85" s="721" t="n">
        <v>0.344</v>
      </c>
      <c r="R85" s="721" t="n">
        <v>0.344</v>
      </c>
      <c r="S85" s="721" t="n">
        <v>0.344</v>
      </c>
      <c r="T85" s="721" t="n">
        <v>0.344</v>
      </c>
      <c r="U85" s="721" t="n">
        <v>0.344</v>
      </c>
      <c r="V85" s="721" t="n">
        <v>0.344</v>
      </c>
      <c r="W85" s="721" t="n">
        <v>0.344</v>
      </c>
      <c r="X85" s="721" t="n">
        <v>0.344</v>
      </c>
      <c r="Y85" s="721" t="n">
        <v>0.344</v>
      </c>
      <c r="Z85" s="721" t="n">
        <v>0.344</v>
      </c>
      <c r="AA85" s="721" t="n">
        <v>0.344</v>
      </c>
      <c r="AB85" s="721" t="n">
        <v>0.344</v>
      </c>
      <c r="AC85" s="721" t="n">
        <v>0.344</v>
      </c>
      <c r="AD85" s="722" t="n">
        <v>0.344</v>
      </c>
    </row>
    <row r="86" customFormat="false" ht="14.1" hidden="false" customHeight="true" outlineLevel="0" collapsed="false">
      <c r="A86" s="740" t="s">
        <v>358</v>
      </c>
      <c r="B86" s="741" t="s">
        <v>359</v>
      </c>
      <c r="C86" s="719" t="s">
        <v>272</v>
      </c>
      <c r="D86" s="720" t="n">
        <v>47.5</v>
      </c>
      <c r="E86" s="719" t="s">
        <v>273</v>
      </c>
      <c r="F86" s="721" t="n">
        <v>0</v>
      </c>
      <c r="G86" s="721" t="n">
        <v>0</v>
      </c>
      <c r="H86" s="721" t="n">
        <v>0</v>
      </c>
      <c r="I86" s="721" t="n">
        <v>0</v>
      </c>
      <c r="J86" s="721" t="n">
        <v>0</v>
      </c>
      <c r="K86" s="721" t="n">
        <v>0</v>
      </c>
      <c r="L86" s="721" t="n">
        <v>0</v>
      </c>
      <c r="M86" s="721" t="n">
        <v>0</v>
      </c>
      <c r="N86" s="721" t="n">
        <v>0</v>
      </c>
      <c r="O86" s="721" t="n">
        <v>0</v>
      </c>
      <c r="P86" s="721" t="n">
        <v>0</v>
      </c>
      <c r="Q86" s="721" t="n">
        <v>0</v>
      </c>
      <c r="R86" s="721" t="n">
        <v>0</v>
      </c>
      <c r="S86" s="721" t="n">
        <v>0</v>
      </c>
      <c r="T86" s="721" t="n">
        <v>0</v>
      </c>
      <c r="U86" s="721" t="n">
        <v>0</v>
      </c>
      <c r="V86" s="721" t="n">
        <v>0</v>
      </c>
      <c r="W86" s="721" t="n">
        <v>0</v>
      </c>
      <c r="X86" s="721" t="n">
        <v>0</v>
      </c>
      <c r="Y86" s="721" t="n">
        <v>0</v>
      </c>
      <c r="Z86" s="721" t="n">
        <v>0</v>
      </c>
      <c r="AA86" s="721" t="n">
        <v>0</v>
      </c>
      <c r="AB86" s="721" t="n">
        <v>0</v>
      </c>
      <c r="AC86" s="721" t="n">
        <v>0</v>
      </c>
      <c r="AD86" s="722" t="n">
        <v>0</v>
      </c>
    </row>
    <row r="87" customFormat="false" ht="14.1" hidden="false" customHeight="true" outlineLevel="0" collapsed="false">
      <c r="A87" s="740" t="s">
        <v>358</v>
      </c>
      <c r="B87" s="739" t="s">
        <v>308</v>
      </c>
      <c r="C87" s="719" t="s">
        <v>272</v>
      </c>
      <c r="D87" s="720" t="n">
        <v>47.5</v>
      </c>
      <c r="E87" s="719" t="s">
        <v>273</v>
      </c>
      <c r="F87" s="721" t="n">
        <v>0.688</v>
      </c>
      <c r="G87" s="721" t="n">
        <v>0.688</v>
      </c>
      <c r="H87" s="721" t="n">
        <v>0.688</v>
      </c>
      <c r="I87" s="721" t="n">
        <v>0.688</v>
      </c>
      <c r="J87" s="721" t="n">
        <v>0.688</v>
      </c>
      <c r="K87" s="721" t="n">
        <v>0.688</v>
      </c>
      <c r="L87" s="721" t="n">
        <v>0.688</v>
      </c>
      <c r="M87" s="721" t="n">
        <v>0.688</v>
      </c>
      <c r="N87" s="721" t="n">
        <v>0.688</v>
      </c>
      <c r="O87" s="721" t="n">
        <v>0.688</v>
      </c>
      <c r="P87" s="721" t="n">
        <v>0.688</v>
      </c>
      <c r="Q87" s="721" t="n">
        <v>0.688</v>
      </c>
      <c r="R87" s="721" t="n">
        <v>0.688</v>
      </c>
      <c r="S87" s="721" t="n">
        <v>0.688</v>
      </c>
      <c r="T87" s="721" t="n">
        <v>0.688</v>
      </c>
      <c r="U87" s="721" t="n">
        <v>0.688</v>
      </c>
      <c r="V87" s="721" t="n">
        <v>0.688</v>
      </c>
      <c r="W87" s="721" t="n">
        <v>0.688</v>
      </c>
      <c r="X87" s="721" t="n">
        <v>0.688</v>
      </c>
      <c r="Y87" s="721" t="n">
        <v>0.688</v>
      </c>
      <c r="Z87" s="721" t="n">
        <v>0.688</v>
      </c>
      <c r="AA87" s="721" t="n">
        <v>0.688</v>
      </c>
      <c r="AB87" s="721" t="n">
        <v>0.688</v>
      </c>
      <c r="AC87" s="721" t="n">
        <v>0.688</v>
      </c>
      <c r="AD87" s="722" t="n">
        <v>0.688</v>
      </c>
    </row>
    <row r="88" customFormat="false" ht="14.1" hidden="false" customHeight="true" outlineLevel="0" collapsed="false">
      <c r="A88" s="740" t="s">
        <v>358</v>
      </c>
      <c r="B88" s="739" t="s">
        <v>311</v>
      </c>
      <c r="C88" s="719" t="s">
        <v>272</v>
      </c>
      <c r="D88" s="720" t="n">
        <v>47.5</v>
      </c>
      <c r="E88" s="719" t="s">
        <v>273</v>
      </c>
      <c r="F88" s="721" t="n">
        <v>0</v>
      </c>
      <c r="G88" s="721" t="n">
        <v>0</v>
      </c>
      <c r="H88" s="721" t="n">
        <v>0</v>
      </c>
      <c r="I88" s="721" t="n">
        <v>0</v>
      </c>
      <c r="J88" s="721" t="n">
        <v>0</v>
      </c>
      <c r="K88" s="721" t="n">
        <v>0</v>
      </c>
      <c r="L88" s="721" t="n">
        <v>0</v>
      </c>
      <c r="M88" s="721" t="n">
        <v>0</v>
      </c>
      <c r="N88" s="721" t="n">
        <v>0</v>
      </c>
      <c r="O88" s="721" t="n">
        <v>0</v>
      </c>
      <c r="P88" s="721" t="n">
        <v>0</v>
      </c>
      <c r="Q88" s="721" t="n">
        <v>0</v>
      </c>
      <c r="R88" s="721" t="n">
        <v>0</v>
      </c>
      <c r="S88" s="721" t="n">
        <v>0</v>
      </c>
      <c r="T88" s="721" t="n">
        <v>0</v>
      </c>
      <c r="U88" s="721" t="n">
        <v>0</v>
      </c>
      <c r="V88" s="721" t="n">
        <v>0</v>
      </c>
      <c r="W88" s="721" t="n">
        <v>0</v>
      </c>
      <c r="X88" s="721" t="n">
        <v>0</v>
      </c>
      <c r="Y88" s="721" t="n">
        <v>0</v>
      </c>
      <c r="Z88" s="721" t="n">
        <v>0</v>
      </c>
      <c r="AA88" s="721" t="n">
        <v>0</v>
      </c>
      <c r="AB88" s="721" t="n">
        <v>0</v>
      </c>
      <c r="AC88" s="721" t="n">
        <v>0</v>
      </c>
      <c r="AD88" s="722" t="n">
        <v>0</v>
      </c>
    </row>
    <row r="89" customFormat="false" ht="14.1" hidden="false" customHeight="true" outlineLevel="0" collapsed="false">
      <c r="A89" s="740" t="s">
        <v>358</v>
      </c>
      <c r="B89" s="739" t="s">
        <v>312</v>
      </c>
      <c r="C89" s="719" t="s">
        <v>272</v>
      </c>
      <c r="D89" s="720" t="n">
        <v>47.5</v>
      </c>
      <c r="E89" s="719" t="s">
        <v>273</v>
      </c>
      <c r="F89" s="721" t="n">
        <v>0</v>
      </c>
      <c r="G89" s="721" t="n">
        <v>0</v>
      </c>
      <c r="H89" s="721" t="n">
        <v>0</v>
      </c>
      <c r="I89" s="721" t="n">
        <v>0</v>
      </c>
      <c r="J89" s="721" t="n">
        <v>0</v>
      </c>
      <c r="K89" s="721" t="n">
        <v>0</v>
      </c>
      <c r="L89" s="721" t="n">
        <v>0</v>
      </c>
      <c r="M89" s="721" t="n">
        <v>0</v>
      </c>
      <c r="N89" s="721" t="n">
        <v>0</v>
      </c>
      <c r="O89" s="721" t="n">
        <v>0</v>
      </c>
      <c r="P89" s="721" t="n">
        <v>0</v>
      </c>
      <c r="Q89" s="721" t="n">
        <v>0</v>
      </c>
      <c r="R89" s="721" t="n">
        <v>0</v>
      </c>
      <c r="S89" s="721" t="n">
        <v>0</v>
      </c>
      <c r="T89" s="721" t="n">
        <v>0</v>
      </c>
      <c r="U89" s="721" t="n">
        <v>0</v>
      </c>
      <c r="V89" s="721" t="n">
        <v>0</v>
      </c>
      <c r="W89" s="721" t="n">
        <v>0</v>
      </c>
      <c r="X89" s="721" t="n">
        <v>0</v>
      </c>
      <c r="Y89" s="721" t="n">
        <v>0</v>
      </c>
      <c r="Z89" s="721" t="n">
        <v>0</v>
      </c>
      <c r="AA89" s="721" t="n">
        <v>0</v>
      </c>
      <c r="AB89" s="721" t="n">
        <v>0</v>
      </c>
      <c r="AC89" s="721" t="n">
        <v>0</v>
      </c>
      <c r="AD89" s="722" t="n">
        <v>0</v>
      </c>
    </row>
    <row r="90" customFormat="false" ht="14.1" hidden="false" customHeight="true" outlineLevel="0" collapsed="false">
      <c r="A90" s="740" t="s">
        <v>358</v>
      </c>
      <c r="B90" s="739" t="s">
        <v>313</v>
      </c>
      <c r="C90" s="719" t="s">
        <v>272</v>
      </c>
      <c r="D90" s="720" t="n">
        <v>47.5</v>
      </c>
      <c r="E90" s="719" t="s">
        <v>273</v>
      </c>
      <c r="F90" s="721" t="n">
        <v>0</v>
      </c>
      <c r="G90" s="721" t="n">
        <v>0</v>
      </c>
      <c r="H90" s="721" t="n">
        <v>0</v>
      </c>
      <c r="I90" s="721" t="n">
        <v>0</v>
      </c>
      <c r="J90" s="721" t="n">
        <v>0</v>
      </c>
      <c r="K90" s="721" t="n">
        <v>0</v>
      </c>
      <c r="L90" s="721" t="n">
        <v>0</v>
      </c>
      <c r="M90" s="721" t="n">
        <v>0</v>
      </c>
      <c r="N90" s="721" t="n">
        <v>0</v>
      </c>
      <c r="O90" s="721" t="n">
        <v>0</v>
      </c>
      <c r="P90" s="721" t="n">
        <v>0</v>
      </c>
      <c r="Q90" s="721" t="n">
        <v>0</v>
      </c>
      <c r="R90" s="721" t="n">
        <v>0</v>
      </c>
      <c r="S90" s="721" t="n">
        <v>0</v>
      </c>
      <c r="T90" s="721" t="n">
        <v>0</v>
      </c>
      <c r="U90" s="721" t="n">
        <v>0</v>
      </c>
      <c r="V90" s="721" t="n">
        <v>0</v>
      </c>
      <c r="W90" s="721" t="n">
        <v>0</v>
      </c>
      <c r="X90" s="721" t="n">
        <v>0</v>
      </c>
      <c r="Y90" s="721" t="n">
        <v>0</v>
      </c>
      <c r="Z90" s="721" t="n">
        <v>0</v>
      </c>
      <c r="AA90" s="721" t="n">
        <v>0</v>
      </c>
      <c r="AB90" s="721" t="n">
        <v>0</v>
      </c>
      <c r="AC90" s="721" t="n">
        <v>0</v>
      </c>
      <c r="AD90" s="722" t="n">
        <v>0</v>
      </c>
    </row>
    <row r="91" customFormat="false" ht="14.1" hidden="false" customHeight="true" outlineLevel="0" collapsed="false">
      <c r="A91" s="740" t="s">
        <v>358</v>
      </c>
      <c r="B91" s="739" t="s">
        <v>314</v>
      </c>
      <c r="C91" s="719" t="s">
        <v>272</v>
      </c>
      <c r="D91" s="720" t="n">
        <v>47.5</v>
      </c>
      <c r="E91" s="719" t="s">
        <v>273</v>
      </c>
      <c r="F91" s="721" t="n">
        <v>0</v>
      </c>
      <c r="G91" s="721" t="n">
        <v>0</v>
      </c>
      <c r="H91" s="721" t="n">
        <v>0</v>
      </c>
      <c r="I91" s="721" t="n">
        <v>0</v>
      </c>
      <c r="J91" s="721" t="n">
        <v>0</v>
      </c>
      <c r="K91" s="721" t="n">
        <v>0</v>
      </c>
      <c r="L91" s="721" t="n">
        <v>0</v>
      </c>
      <c r="M91" s="721" t="n">
        <v>0</v>
      </c>
      <c r="N91" s="721" t="n">
        <v>0</v>
      </c>
      <c r="O91" s="721" t="n">
        <v>0</v>
      </c>
      <c r="P91" s="721" t="n">
        <v>0</v>
      </c>
      <c r="Q91" s="721" t="n">
        <v>0</v>
      </c>
      <c r="R91" s="721" t="n">
        <v>0</v>
      </c>
      <c r="S91" s="721" t="n">
        <v>0</v>
      </c>
      <c r="T91" s="721" t="n">
        <v>0</v>
      </c>
      <c r="U91" s="721" t="n">
        <v>0</v>
      </c>
      <c r="V91" s="721" t="n">
        <v>0</v>
      </c>
      <c r="W91" s="721" t="n">
        <v>0</v>
      </c>
      <c r="X91" s="721" t="n">
        <v>0</v>
      </c>
      <c r="Y91" s="721" t="n">
        <v>0</v>
      </c>
      <c r="Z91" s="721" t="n">
        <v>0</v>
      </c>
      <c r="AA91" s="721" t="n">
        <v>0</v>
      </c>
      <c r="AB91" s="721" t="n">
        <v>0</v>
      </c>
      <c r="AC91" s="721" t="n">
        <v>0</v>
      </c>
      <c r="AD91" s="722" t="n">
        <v>0</v>
      </c>
    </row>
    <row r="92" customFormat="false" ht="14.1" hidden="false" customHeight="true" outlineLevel="0" collapsed="false">
      <c r="A92" s="740" t="s">
        <v>358</v>
      </c>
      <c r="B92" s="739" t="s">
        <v>315</v>
      </c>
      <c r="C92" s="719" t="s">
        <v>272</v>
      </c>
      <c r="D92" s="720" t="n">
        <v>47.5</v>
      </c>
      <c r="E92" s="719" t="s">
        <v>273</v>
      </c>
      <c r="F92" s="721" t="n">
        <v>0</v>
      </c>
      <c r="G92" s="721" t="n">
        <v>0</v>
      </c>
      <c r="H92" s="721" t="n">
        <v>0</v>
      </c>
      <c r="I92" s="721" t="n">
        <v>0</v>
      </c>
      <c r="J92" s="721" t="n">
        <v>0</v>
      </c>
      <c r="K92" s="721" t="n">
        <v>0</v>
      </c>
      <c r="L92" s="721" t="n">
        <v>0</v>
      </c>
      <c r="M92" s="721" t="n">
        <v>0</v>
      </c>
      <c r="N92" s="721" t="n">
        <v>0</v>
      </c>
      <c r="O92" s="721" t="n">
        <v>0</v>
      </c>
      <c r="P92" s="721" t="n">
        <v>0</v>
      </c>
      <c r="Q92" s="721" t="n">
        <v>0</v>
      </c>
      <c r="R92" s="721" t="n">
        <v>0</v>
      </c>
      <c r="S92" s="721" t="n">
        <v>0</v>
      </c>
      <c r="T92" s="721" t="n">
        <v>0</v>
      </c>
      <c r="U92" s="721" t="n">
        <v>0</v>
      </c>
      <c r="V92" s="721" t="n">
        <v>0</v>
      </c>
      <c r="W92" s="721" t="n">
        <v>0</v>
      </c>
      <c r="X92" s="721" t="n">
        <v>0</v>
      </c>
      <c r="Y92" s="721" t="n">
        <v>0</v>
      </c>
      <c r="Z92" s="721" t="n">
        <v>0</v>
      </c>
      <c r="AA92" s="721" t="n">
        <v>0</v>
      </c>
      <c r="AB92" s="721" t="n">
        <v>0</v>
      </c>
      <c r="AC92" s="721" t="n">
        <v>0</v>
      </c>
      <c r="AD92" s="722" t="n">
        <v>0</v>
      </c>
    </row>
    <row r="93" customFormat="false" ht="14.1" hidden="false" customHeight="true" outlineLevel="0" collapsed="false">
      <c r="A93" s="740" t="s">
        <v>358</v>
      </c>
      <c r="B93" s="739" t="s">
        <v>360</v>
      </c>
      <c r="C93" s="719" t="s">
        <v>272</v>
      </c>
      <c r="D93" s="720" t="n">
        <v>47.5</v>
      </c>
      <c r="E93" s="719" t="s">
        <v>273</v>
      </c>
      <c r="F93" s="721" t="n">
        <v>0</v>
      </c>
      <c r="G93" s="721" t="n">
        <v>0</v>
      </c>
      <c r="H93" s="721" t="n">
        <v>0</v>
      </c>
      <c r="I93" s="721" t="n">
        <v>0</v>
      </c>
      <c r="J93" s="721" t="n">
        <v>0</v>
      </c>
      <c r="K93" s="721" t="n">
        <v>0</v>
      </c>
      <c r="L93" s="721" t="n">
        <v>0</v>
      </c>
      <c r="M93" s="721" t="n">
        <v>0</v>
      </c>
      <c r="N93" s="721" t="n">
        <v>0</v>
      </c>
      <c r="O93" s="721" t="n">
        <v>0</v>
      </c>
      <c r="P93" s="721" t="n">
        <v>0</v>
      </c>
      <c r="Q93" s="721" t="n">
        <v>0</v>
      </c>
      <c r="R93" s="721" t="n">
        <v>0</v>
      </c>
      <c r="S93" s="721" t="n">
        <v>0</v>
      </c>
      <c r="T93" s="721" t="n">
        <v>0</v>
      </c>
      <c r="U93" s="721" t="n">
        <v>0</v>
      </c>
      <c r="V93" s="721" t="n">
        <v>0</v>
      </c>
      <c r="W93" s="721" t="n">
        <v>0</v>
      </c>
      <c r="X93" s="721" t="n">
        <v>0</v>
      </c>
      <c r="Y93" s="721" t="n">
        <v>0</v>
      </c>
      <c r="Z93" s="721" t="n">
        <v>0</v>
      </c>
      <c r="AA93" s="721" t="n">
        <v>0</v>
      </c>
      <c r="AB93" s="721" t="n">
        <v>0</v>
      </c>
      <c r="AC93" s="721" t="n">
        <v>0</v>
      </c>
      <c r="AD93" s="722" t="n">
        <v>0</v>
      </c>
    </row>
    <row r="94" customFormat="false" ht="14.1" hidden="false" customHeight="true" outlineLevel="0" collapsed="false">
      <c r="A94" s="742" t="s">
        <v>358</v>
      </c>
      <c r="B94" s="743" t="s">
        <v>361</v>
      </c>
      <c r="C94" s="744" t="s">
        <v>272</v>
      </c>
      <c r="D94" s="745" t="n">
        <v>47.5</v>
      </c>
      <c r="E94" s="744" t="s">
        <v>273</v>
      </c>
      <c r="F94" s="746" t="n">
        <v>0.086</v>
      </c>
      <c r="G94" s="746" t="n">
        <v>0.086</v>
      </c>
      <c r="H94" s="746" t="n">
        <v>0.086</v>
      </c>
      <c r="I94" s="746" t="n">
        <v>0.086</v>
      </c>
      <c r="J94" s="746" t="n">
        <v>0.086</v>
      </c>
      <c r="K94" s="746" t="n">
        <v>0.086</v>
      </c>
      <c r="L94" s="746" t="n">
        <v>0.086</v>
      </c>
      <c r="M94" s="746" t="n">
        <v>0.086</v>
      </c>
      <c r="N94" s="746" t="n">
        <v>0.086</v>
      </c>
      <c r="O94" s="746" t="n">
        <v>0.086</v>
      </c>
      <c r="P94" s="746" t="n">
        <v>0.086</v>
      </c>
      <c r="Q94" s="746" t="n">
        <v>0.086</v>
      </c>
      <c r="R94" s="746" t="n">
        <v>0.086</v>
      </c>
      <c r="S94" s="746" t="n">
        <v>0.086</v>
      </c>
      <c r="T94" s="746" t="n">
        <v>0.086</v>
      </c>
      <c r="U94" s="746" t="n">
        <v>0.086</v>
      </c>
      <c r="V94" s="746" t="n">
        <v>0.086</v>
      </c>
      <c r="W94" s="746" t="n">
        <v>0.086</v>
      </c>
      <c r="X94" s="746" t="n">
        <v>0.086</v>
      </c>
      <c r="Y94" s="746" t="n">
        <v>0.086</v>
      </c>
      <c r="Z94" s="746" t="n">
        <v>0.086</v>
      </c>
      <c r="AA94" s="746" t="n">
        <v>0.086</v>
      </c>
      <c r="AB94" s="746" t="n">
        <v>0.086</v>
      </c>
      <c r="AC94" s="746" t="n">
        <v>0.086</v>
      </c>
      <c r="AD94" s="747" t="n">
        <v>0.086</v>
      </c>
    </row>
    <row r="95" customFormat="false" ht="14.1" hidden="false" customHeight="true" outlineLevel="0" collapsed="false">
      <c r="A95" s="748" t="s">
        <v>362</v>
      </c>
      <c r="B95" s="749" t="s">
        <v>303</v>
      </c>
      <c r="C95" s="719" t="s">
        <v>272</v>
      </c>
      <c r="D95" s="720" t="n">
        <v>47.5</v>
      </c>
      <c r="E95" s="719" t="s">
        <v>273</v>
      </c>
      <c r="F95" s="721" t="n">
        <v>0.6336</v>
      </c>
      <c r="G95" s="721" t="n">
        <v>0.6336</v>
      </c>
      <c r="H95" s="721" t="n">
        <v>0.6336</v>
      </c>
      <c r="I95" s="721" t="n">
        <v>0.6336</v>
      </c>
      <c r="J95" s="721" t="n">
        <v>0.6432</v>
      </c>
      <c r="K95" s="721" t="n">
        <v>0.6432</v>
      </c>
      <c r="L95" s="721" t="n">
        <v>0.6528</v>
      </c>
      <c r="M95" s="721" t="n">
        <v>0.6336</v>
      </c>
      <c r="N95" s="721" t="n">
        <v>0.6528</v>
      </c>
      <c r="O95" s="721" t="n">
        <v>0.6432</v>
      </c>
      <c r="P95" s="721" t="n">
        <v>0.6528</v>
      </c>
      <c r="Q95" s="721" t="n">
        <v>0.6432</v>
      </c>
      <c r="R95" s="721" t="n">
        <v>0.6432</v>
      </c>
      <c r="S95" s="721" t="n">
        <v>0.6432</v>
      </c>
      <c r="T95" s="721" t="n">
        <v>0.6432</v>
      </c>
      <c r="U95" s="721" t="n">
        <v>0.6432</v>
      </c>
      <c r="V95" s="721" t="n">
        <v>0.6336</v>
      </c>
      <c r="W95" s="721" t="n">
        <v>0.6336</v>
      </c>
      <c r="X95" s="721" t="n">
        <v>0.6336</v>
      </c>
      <c r="Y95" s="721" t="n">
        <v>0.6336</v>
      </c>
      <c r="Z95" s="721" t="n">
        <v>0.6336</v>
      </c>
      <c r="AA95" s="721" t="n">
        <v>0.6336</v>
      </c>
      <c r="AB95" s="721" t="n">
        <v>0.6336</v>
      </c>
      <c r="AC95" s="721" t="n">
        <v>0.6336</v>
      </c>
      <c r="AD95" s="722" t="n">
        <v>0.6336</v>
      </c>
    </row>
    <row r="96" customFormat="false" ht="14.1" hidden="false" customHeight="true" outlineLevel="0" collapsed="false">
      <c r="A96" s="750" t="s">
        <v>362</v>
      </c>
      <c r="B96" s="751" t="s">
        <v>305</v>
      </c>
      <c r="C96" s="719" t="s">
        <v>272</v>
      </c>
      <c r="D96" s="720" t="n">
        <v>47.5</v>
      </c>
      <c r="E96" s="719" t="s">
        <v>273</v>
      </c>
      <c r="F96" s="721" t="n">
        <v>0</v>
      </c>
      <c r="G96" s="721" t="n">
        <v>0</v>
      </c>
      <c r="H96" s="721" t="n">
        <v>0</v>
      </c>
      <c r="I96" s="721" t="n">
        <v>0</v>
      </c>
      <c r="J96" s="721" t="n">
        <v>0</v>
      </c>
      <c r="K96" s="721" t="n">
        <v>0</v>
      </c>
      <c r="L96" s="721" t="n">
        <v>0</v>
      </c>
      <c r="M96" s="721" t="n">
        <v>0</v>
      </c>
      <c r="N96" s="721" t="n">
        <v>0</v>
      </c>
      <c r="O96" s="721" t="n">
        <v>0</v>
      </c>
      <c r="P96" s="721" t="n">
        <v>0</v>
      </c>
      <c r="Q96" s="721" t="n">
        <v>0</v>
      </c>
      <c r="R96" s="721" t="n">
        <v>0</v>
      </c>
      <c r="S96" s="721" t="n">
        <v>0</v>
      </c>
      <c r="T96" s="721" t="n">
        <v>0</v>
      </c>
      <c r="U96" s="721" t="n">
        <v>0</v>
      </c>
      <c r="V96" s="721" t="n">
        <v>0</v>
      </c>
      <c r="W96" s="721" t="n">
        <v>0</v>
      </c>
      <c r="X96" s="721" t="n">
        <v>0</v>
      </c>
      <c r="Y96" s="721" t="n">
        <v>0</v>
      </c>
      <c r="Z96" s="721" t="n">
        <v>0</v>
      </c>
      <c r="AA96" s="721" t="n">
        <v>0</v>
      </c>
      <c r="AB96" s="721" t="n">
        <v>0</v>
      </c>
      <c r="AC96" s="721" t="n">
        <v>0</v>
      </c>
      <c r="AD96" s="722" t="n">
        <v>0</v>
      </c>
    </row>
    <row r="97" customFormat="false" ht="14.1" hidden="false" customHeight="true" outlineLevel="0" collapsed="false">
      <c r="A97" s="750" t="s">
        <v>362</v>
      </c>
      <c r="B97" s="751" t="s">
        <v>304</v>
      </c>
      <c r="C97" s="719" t="s">
        <v>272</v>
      </c>
      <c r="D97" s="720" t="n">
        <v>47.5</v>
      </c>
      <c r="E97" s="719" t="s">
        <v>273</v>
      </c>
      <c r="F97" s="721" t="n">
        <v>0.5952</v>
      </c>
      <c r="G97" s="721" t="n">
        <v>0.5952</v>
      </c>
      <c r="H97" s="721" t="n">
        <v>0.5952</v>
      </c>
      <c r="I97" s="721" t="n">
        <v>0.5952</v>
      </c>
      <c r="J97" s="721" t="n">
        <v>0.6048</v>
      </c>
      <c r="K97" s="721" t="n">
        <v>0.6048</v>
      </c>
      <c r="L97" s="721" t="n">
        <v>0.5952</v>
      </c>
      <c r="M97" s="721" t="n">
        <v>0.5952</v>
      </c>
      <c r="N97" s="721" t="n">
        <v>0.6048</v>
      </c>
      <c r="O97" s="721" t="n">
        <v>0.6048</v>
      </c>
      <c r="P97" s="721" t="n">
        <v>0.6048</v>
      </c>
      <c r="Q97" s="721" t="n">
        <v>0.6048</v>
      </c>
      <c r="R97" s="721" t="n">
        <v>0.6048</v>
      </c>
      <c r="S97" s="721" t="n">
        <v>0.6048</v>
      </c>
      <c r="T97" s="721" t="n">
        <v>0.6048</v>
      </c>
      <c r="U97" s="721" t="n">
        <v>0.6048</v>
      </c>
      <c r="V97" s="721" t="n">
        <v>0.6048</v>
      </c>
      <c r="W97" s="721" t="n">
        <v>0.6144</v>
      </c>
      <c r="X97" s="721" t="n">
        <v>0.5856</v>
      </c>
      <c r="Y97" s="721" t="n">
        <v>0.0576</v>
      </c>
      <c r="Z97" s="721" t="n">
        <v>0.0576</v>
      </c>
      <c r="AA97" s="721" t="n">
        <v>0.5952</v>
      </c>
      <c r="AB97" s="721" t="n">
        <v>0.5856</v>
      </c>
      <c r="AC97" s="721" t="n">
        <v>0.5952</v>
      </c>
      <c r="AD97" s="722" t="n">
        <v>0.5952</v>
      </c>
    </row>
    <row r="98" customFormat="false" ht="14.1" hidden="false" customHeight="true" outlineLevel="0" collapsed="false">
      <c r="A98" s="750" t="s">
        <v>362</v>
      </c>
      <c r="B98" s="751" t="s">
        <v>306</v>
      </c>
      <c r="C98" s="719" t="s">
        <v>272</v>
      </c>
      <c r="D98" s="720" t="n">
        <v>47.5</v>
      </c>
      <c r="E98" s="719" t="s">
        <v>273</v>
      </c>
      <c r="F98" s="721" t="n">
        <v>0</v>
      </c>
      <c r="G98" s="721" t="n">
        <v>0</v>
      </c>
      <c r="H98" s="721" t="n">
        <v>0</v>
      </c>
      <c r="I98" s="721" t="n">
        <v>0</v>
      </c>
      <c r="J98" s="721" t="n">
        <v>0</v>
      </c>
      <c r="K98" s="721" t="n">
        <v>0</v>
      </c>
      <c r="L98" s="721" t="n">
        <v>0</v>
      </c>
      <c r="M98" s="721" t="n">
        <v>0</v>
      </c>
      <c r="N98" s="721" t="n">
        <v>0</v>
      </c>
      <c r="O98" s="721" t="n">
        <v>0</v>
      </c>
      <c r="P98" s="721" t="n">
        <v>0</v>
      </c>
      <c r="Q98" s="721" t="n">
        <v>0</v>
      </c>
      <c r="R98" s="721" t="n">
        <v>0</v>
      </c>
      <c r="S98" s="721" t="n">
        <v>0</v>
      </c>
      <c r="T98" s="721" t="n">
        <v>0</v>
      </c>
      <c r="U98" s="721" t="n">
        <v>0</v>
      </c>
      <c r="V98" s="721" t="n">
        <v>0</v>
      </c>
      <c r="W98" s="721" t="n">
        <v>0</v>
      </c>
      <c r="X98" s="721" t="n">
        <v>0</v>
      </c>
      <c r="Y98" s="721" t="n">
        <v>0</v>
      </c>
      <c r="Z98" s="721" t="n">
        <v>0</v>
      </c>
      <c r="AA98" s="721" t="n">
        <v>0</v>
      </c>
      <c r="AB98" s="721" t="n">
        <v>0</v>
      </c>
      <c r="AC98" s="721" t="n">
        <v>0</v>
      </c>
      <c r="AD98" s="722" t="n">
        <v>0</v>
      </c>
    </row>
    <row r="99" customFormat="false" ht="14.1" hidden="false" customHeight="true" outlineLevel="0" collapsed="false">
      <c r="A99" s="750" t="s">
        <v>362</v>
      </c>
      <c r="B99" s="751" t="s">
        <v>307</v>
      </c>
      <c r="C99" s="719" t="s">
        <v>272</v>
      </c>
      <c r="D99" s="720" t="n">
        <v>47.5</v>
      </c>
      <c r="E99" s="719" t="s">
        <v>273</v>
      </c>
      <c r="F99" s="709" t="n">
        <v>0</v>
      </c>
      <c r="G99" s="709" t="n">
        <v>0</v>
      </c>
      <c r="H99" s="721" t="n">
        <v>0</v>
      </c>
      <c r="I99" s="721" t="n">
        <v>0</v>
      </c>
      <c r="J99" s="721" t="n">
        <v>0</v>
      </c>
      <c r="K99" s="721" t="n">
        <v>0</v>
      </c>
      <c r="L99" s="721" t="n">
        <v>0</v>
      </c>
      <c r="M99" s="721" t="n">
        <v>0</v>
      </c>
      <c r="N99" s="721" t="n">
        <v>0</v>
      </c>
      <c r="O99" s="721" t="n">
        <v>0</v>
      </c>
      <c r="P99" s="721" t="n">
        <v>0</v>
      </c>
      <c r="Q99" s="721" t="n">
        <v>0</v>
      </c>
      <c r="R99" s="721" t="n">
        <v>0</v>
      </c>
      <c r="S99" s="721" t="n">
        <v>0</v>
      </c>
      <c r="T99" s="721" t="n">
        <v>0</v>
      </c>
      <c r="U99" s="721" t="n">
        <v>0</v>
      </c>
      <c r="V99" s="721" t="n">
        <v>0</v>
      </c>
      <c r="W99" s="721" t="n">
        <v>0</v>
      </c>
      <c r="X99" s="721" t="n">
        <v>0</v>
      </c>
      <c r="Y99" s="721" t="n">
        <v>0</v>
      </c>
      <c r="Z99" s="721" t="n">
        <v>0</v>
      </c>
      <c r="AA99" s="721" t="n">
        <v>0</v>
      </c>
      <c r="AB99" s="721" t="n">
        <v>0</v>
      </c>
      <c r="AC99" s="721" t="n">
        <v>0</v>
      </c>
      <c r="AD99" s="722" t="n">
        <v>0</v>
      </c>
    </row>
    <row r="100" customFormat="false" ht="14.1" hidden="false" customHeight="true" outlineLevel="0" collapsed="false">
      <c r="A100" s="750" t="s">
        <v>362</v>
      </c>
      <c r="B100" s="751" t="s">
        <v>308</v>
      </c>
      <c r="C100" s="719" t="s">
        <v>272</v>
      </c>
      <c r="D100" s="720" t="n">
        <v>47.5</v>
      </c>
      <c r="E100" s="719" t="s">
        <v>273</v>
      </c>
      <c r="F100" s="721" t="n">
        <v>0</v>
      </c>
      <c r="G100" s="721" t="n">
        <v>0</v>
      </c>
      <c r="H100" s="721" t="n">
        <v>0</v>
      </c>
      <c r="I100" s="721" t="n">
        <v>0</v>
      </c>
      <c r="J100" s="721" t="n">
        <v>0</v>
      </c>
      <c r="K100" s="721" t="n">
        <v>0</v>
      </c>
      <c r="L100" s="721" t="n">
        <v>0</v>
      </c>
      <c r="M100" s="721" t="n">
        <v>0</v>
      </c>
      <c r="N100" s="721" t="n">
        <v>0</v>
      </c>
      <c r="O100" s="721" t="n">
        <v>0</v>
      </c>
      <c r="P100" s="721" t="n">
        <v>0</v>
      </c>
      <c r="Q100" s="721" t="n">
        <v>0</v>
      </c>
      <c r="R100" s="721" t="n">
        <v>0</v>
      </c>
      <c r="S100" s="721" t="n">
        <v>0</v>
      </c>
      <c r="T100" s="721" t="n">
        <v>0</v>
      </c>
      <c r="U100" s="721" t="n">
        <v>0</v>
      </c>
      <c r="V100" s="721" t="n">
        <v>0</v>
      </c>
      <c r="W100" s="721" t="n">
        <v>0</v>
      </c>
      <c r="X100" s="721" t="n">
        <v>0</v>
      </c>
      <c r="Y100" s="721" t="n">
        <v>0</v>
      </c>
      <c r="Z100" s="721" t="n">
        <v>0</v>
      </c>
      <c r="AA100" s="721" t="n">
        <v>0</v>
      </c>
      <c r="AB100" s="721" t="n">
        <v>0</v>
      </c>
      <c r="AC100" s="721" t="n">
        <v>0</v>
      </c>
      <c r="AD100" s="722" t="n">
        <v>0</v>
      </c>
    </row>
    <row r="101" customFormat="false" ht="14.1" hidden="false" customHeight="true" outlineLevel="0" collapsed="false">
      <c r="A101" s="750" t="s">
        <v>362</v>
      </c>
      <c r="B101" s="752" t="s">
        <v>309</v>
      </c>
      <c r="C101" s="719" t="s">
        <v>272</v>
      </c>
      <c r="D101" s="720" t="n">
        <v>47.5</v>
      </c>
      <c r="E101" s="719" t="s">
        <v>273</v>
      </c>
      <c r="F101" s="721" t="n">
        <v>0</v>
      </c>
      <c r="G101" s="721" t="n">
        <v>0</v>
      </c>
      <c r="H101" s="721" t="n">
        <v>0</v>
      </c>
      <c r="I101" s="721" t="n">
        <v>0</v>
      </c>
      <c r="J101" s="721" t="n">
        <v>0</v>
      </c>
      <c r="K101" s="721" t="n">
        <v>0</v>
      </c>
      <c r="L101" s="721" t="n">
        <v>0</v>
      </c>
      <c r="M101" s="721" t="n">
        <v>0</v>
      </c>
      <c r="N101" s="721" t="n">
        <v>0</v>
      </c>
      <c r="O101" s="721" t="n">
        <v>0</v>
      </c>
      <c r="P101" s="721" t="n">
        <v>0</v>
      </c>
      <c r="Q101" s="721" t="n">
        <v>0</v>
      </c>
      <c r="R101" s="721" t="n">
        <v>0</v>
      </c>
      <c r="S101" s="721" t="n">
        <v>0</v>
      </c>
      <c r="T101" s="721" t="n">
        <v>0</v>
      </c>
      <c r="U101" s="721" t="n">
        <v>0</v>
      </c>
      <c r="V101" s="721" t="n">
        <v>0</v>
      </c>
      <c r="W101" s="721" t="n">
        <v>0</v>
      </c>
      <c r="X101" s="721" t="n">
        <v>0</v>
      </c>
      <c r="Y101" s="721" t="n">
        <v>0</v>
      </c>
      <c r="Z101" s="721" t="n">
        <v>0</v>
      </c>
      <c r="AA101" s="721" t="n">
        <v>0</v>
      </c>
      <c r="AB101" s="721" t="n">
        <v>0</v>
      </c>
      <c r="AC101" s="721" t="n">
        <v>0</v>
      </c>
      <c r="AD101" s="722" t="n">
        <v>0</v>
      </c>
    </row>
    <row r="102" customFormat="false" ht="14.1" hidden="false" customHeight="true" outlineLevel="0" collapsed="false">
      <c r="A102" s="750" t="s">
        <v>362</v>
      </c>
      <c r="B102" s="751" t="s">
        <v>363</v>
      </c>
      <c r="C102" s="719" t="s">
        <v>272</v>
      </c>
      <c r="D102" s="720" t="n">
        <v>47.5</v>
      </c>
      <c r="E102" s="719" t="s">
        <v>273</v>
      </c>
      <c r="F102" s="721" t="n">
        <v>0</v>
      </c>
      <c r="G102" s="721" t="n">
        <v>0</v>
      </c>
      <c r="H102" s="721" t="n">
        <v>0</v>
      </c>
      <c r="I102" s="721" t="n">
        <v>0</v>
      </c>
      <c r="J102" s="721" t="n">
        <v>0</v>
      </c>
      <c r="K102" s="721" t="n">
        <v>0</v>
      </c>
      <c r="L102" s="721" t="n">
        <v>0</v>
      </c>
      <c r="M102" s="721" t="n">
        <v>0</v>
      </c>
      <c r="N102" s="721" t="n">
        <v>0</v>
      </c>
      <c r="O102" s="721" t="n">
        <v>0</v>
      </c>
      <c r="P102" s="721" t="n">
        <v>0</v>
      </c>
      <c r="Q102" s="721" t="n">
        <v>0</v>
      </c>
      <c r="R102" s="721" t="n">
        <v>0</v>
      </c>
      <c r="S102" s="721" t="n">
        <v>0</v>
      </c>
      <c r="T102" s="721" t="n">
        <v>0</v>
      </c>
      <c r="U102" s="721" t="n">
        <v>0</v>
      </c>
      <c r="V102" s="721" t="n">
        <v>0</v>
      </c>
      <c r="W102" s="721" t="n">
        <v>0</v>
      </c>
      <c r="X102" s="721" t="n">
        <v>0</v>
      </c>
      <c r="Y102" s="721" t="n">
        <v>0</v>
      </c>
      <c r="Z102" s="721" t="n">
        <v>0</v>
      </c>
      <c r="AA102" s="721" t="n">
        <v>0</v>
      </c>
      <c r="AB102" s="721" t="n">
        <v>0</v>
      </c>
      <c r="AC102" s="721" t="n">
        <v>0</v>
      </c>
      <c r="AD102" s="722" t="n">
        <v>0</v>
      </c>
    </row>
    <row r="103" customFormat="false" ht="14.1" hidden="false" customHeight="true" outlineLevel="0" collapsed="false">
      <c r="A103" s="750" t="s">
        <v>362</v>
      </c>
      <c r="B103" s="751" t="s">
        <v>364</v>
      </c>
      <c r="C103" s="719" t="s">
        <v>272</v>
      </c>
      <c r="D103" s="720" t="n">
        <v>47.5</v>
      </c>
      <c r="E103" s="719" t="s">
        <v>273</v>
      </c>
      <c r="F103" s="721" t="n">
        <v>0</v>
      </c>
      <c r="G103" s="721" t="n">
        <v>0</v>
      </c>
      <c r="H103" s="721" t="n">
        <v>0</v>
      </c>
      <c r="I103" s="721" t="n">
        <v>0</v>
      </c>
      <c r="J103" s="721" t="n">
        <v>0</v>
      </c>
      <c r="K103" s="721" t="n">
        <v>0</v>
      </c>
      <c r="L103" s="721" t="n">
        <v>0</v>
      </c>
      <c r="M103" s="721" t="n">
        <v>0</v>
      </c>
      <c r="N103" s="721" t="n">
        <v>0</v>
      </c>
      <c r="O103" s="721" t="n">
        <v>0</v>
      </c>
      <c r="P103" s="721" t="n">
        <v>0</v>
      </c>
      <c r="Q103" s="721" t="n">
        <v>0</v>
      </c>
      <c r="R103" s="721" t="n">
        <v>0</v>
      </c>
      <c r="S103" s="721" t="n">
        <v>0</v>
      </c>
      <c r="T103" s="721" t="n">
        <v>0</v>
      </c>
      <c r="U103" s="721" t="n">
        <v>0</v>
      </c>
      <c r="V103" s="721" t="n">
        <v>0</v>
      </c>
      <c r="W103" s="721" t="n">
        <v>0</v>
      </c>
      <c r="X103" s="721" t="n">
        <v>0</v>
      </c>
      <c r="Y103" s="721" t="n">
        <v>0</v>
      </c>
      <c r="Z103" s="721" t="n">
        <v>0</v>
      </c>
      <c r="AA103" s="721" t="n">
        <v>0</v>
      </c>
      <c r="AB103" s="721" t="n">
        <v>0</v>
      </c>
      <c r="AC103" s="721" t="n">
        <v>0</v>
      </c>
      <c r="AD103" s="722" t="n">
        <v>0</v>
      </c>
    </row>
    <row r="104" customFormat="false" ht="14.1" hidden="false" customHeight="true" outlineLevel="0" collapsed="false">
      <c r="A104" s="750" t="s">
        <v>362</v>
      </c>
      <c r="B104" s="752" t="s">
        <v>311</v>
      </c>
      <c r="C104" s="719" t="s">
        <v>272</v>
      </c>
      <c r="D104" s="720" t="n">
        <v>47.5</v>
      </c>
      <c r="E104" s="719" t="s">
        <v>273</v>
      </c>
      <c r="F104" s="753" t="n">
        <v>0</v>
      </c>
      <c r="G104" s="753" t="n">
        <v>0</v>
      </c>
      <c r="H104" s="721" t="n">
        <v>0</v>
      </c>
      <c r="I104" s="721" t="n">
        <v>0</v>
      </c>
      <c r="J104" s="721" t="n">
        <v>0</v>
      </c>
      <c r="K104" s="721" t="n">
        <v>0</v>
      </c>
      <c r="L104" s="721" t="n">
        <v>0</v>
      </c>
      <c r="M104" s="721" t="n">
        <v>0</v>
      </c>
      <c r="N104" s="721" t="n">
        <v>0</v>
      </c>
      <c r="O104" s="721" t="n">
        <v>0</v>
      </c>
      <c r="P104" s="721" t="n">
        <v>0</v>
      </c>
      <c r="Q104" s="721" t="n">
        <v>0</v>
      </c>
      <c r="R104" s="721" t="n">
        <v>0</v>
      </c>
      <c r="S104" s="721" t="n">
        <v>0</v>
      </c>
      <c r="T104" s="721" t="n">
        <v>0</v>
      </c>
      <c r="U104" s="721" t="n">
        <v>0</v>
      </c>
      <c r="V104" s="721" t="n">
        <v>0</v>
      </c>
      <c r="W104" s="721" t="n">
        <v>0</v>
      </c>
      <c r="X104" s="721" t="n">
        <v>0</v>
      </c>
      <c r="Y104" s="721" t="n">
        <v>0</v>
      </c>
      <c r="Z104" s="721" t="n">
        <v>0</v>
      </c>
      <c r="AA104" s="721" t="n">
        <v>0</v>
      </c>
      <c r="AB104" s="721" t="n">
        <v>0</v>
      </c>
      <c r="AC104" s="721" t="n">
        <v>0</v>
      </c>
      <c r="AD104" s="722" t="n">
        <v>0</v>
      </c>
    </row>
    <row r="105" customFormat="false" ht="14.1" hidden="false" customHeight="true" outlineLevel="0" collapsed="false">
      <c r="A105" s="750" t="s">
        <v>362</v>
      </c>
      <c r="B105" s="752" t="s">
        <v>312</v>
      </c>
      <c r="C105" s="719" t="s">
        <v>272</v>
      </c>
      <c r="D105" s="720" t="n">
        <v>47.5</v>
      </c>
      <c r="E105" s="719" t="s">
        <v>273</v>
      </c>
      <c r="F105" s="753" t="n">
        <v>0</v>
      </c>
      <c r="G105" s="753" t="n">
        <v>0</v>
      </c>
      <c r="H105" s="721" t="n">
        <v>0</v>
      </c>
      <c r="I105" s="721" t="n">
        <v>0</v>
      </c>
      <c r="J105" s="721" t="n">
        <v>0</v>
      </c>
      <c r="K105" s="721" t="n">
        <v>0</v>
      </c>
      <c r="L105" s="721" t="n">
        <v>0</v>
      </c>
      <c r="M105" s="721" t="n">
        <v>0</v>
      </c>
      <c r="N105" s="721" t="n">
        <v>0</v>
      </c>
      <c r="O105" s="721" t="n">
        <v>0</v>
      </c>
      <c r="P105" s="721" t="n">
        <v>0</v>
      </c>
      <c r="Q105" s="721" t="n">
        <v>0</v>
      </c>
      <c r="R105" s="721" t="n">
        <v>0</v>
      </c>
      <c r="S105" s="721" t="n">
        <v>0</v>
      </c>
      <c r="T105" s="721" t="n">
        <v>0</v>
      </c>
      <c r="U105" s="721" t="n">
        <v>0</v>
      </c>
      <c r="V105" s="721" t="n">
        <v>0</v>
      </c>
      <c r="W105" s="721" t="n">
        <v>0</v>
      </c>
      <c r="X105" s="721" t="n">
        <v>0</v>
      </c>
      <c r="Y105" s="721" t="n">
        <v>0</v>
      </c>
      <c r="Z105" s="721" t="n">
        <v>0</v>
      </c>
      <c r="AA105" s="721" t="n">
        <v>0</v>
      </c>
      <c r="AB105" s="721" t="n">
        <v>0</v>
      </c>
      <c r="AC105" s="721" t="n">
        <v>0</v>
      </c>
      <c r="AD105" s="722" t="n">
        <v>0</v>
      </c>
    </row>
    <row r="106" customFormat="false" ht="14.1" hidden="false" customHeight="true" outlineLevel="0" collapsed="false">
      <c r="A106" s="750" t="s">
        <v>362</v>
      </c>
      <c r="B106" s="752" t="s">
        <v>313</v>
      </c>
      <c r="C106" s="719" t="s">
        <v>272</v>
      </c>
      <c r="D106" s="720" t="n">
        <v>47.5</v>
      </c>
      <c r="E106" s="719" t="s">
        <v>273</v>
      </c>
      <c r="F106" s="721" t="n">
        <v>0</v>
      </c>
      <c r="G106" s="721" t="n">
        <v>0</v>
      </c>
      <c r="H106" s="721" t="n">
        <v>0</v>
      </c>
      <c r="I106" s="721" t="n">
        <v>0</v>
      </c>
      <c r="J106" s="721" t="n">
        <v>0</v>
      </c>
      <c r="K106" s="721" t="n">
        <v>0</v>
      </c>
      <c r="L106" s="721" t="n">
        <v>0</v>
      </c>
      <c r="M106" s="721" t="n">
        <v>0</v>
      </c>
      <c r="N106" s="721" t="n">
        <v>0</v>
      </c>
      <c r="O106" s="721" t="n">
        <v>0</v>
      </c>
      <c r="P106" s="721" t="n">
        <v>0</v>
      </c>
      <c r="Q106" s="721" t="n">
        <v>0</v>
      </c>
      <c r="R106" s="721" t="n">
        <v>0</v>
      </c>
      <c r="S106" s="721" t="n">
        <v>0</v>
      </c>
      <c r="T106" s="721" t="n">
        <v>0</v>
      </c>
      <c r="U106" s="721" t="n">
        <v>0</v>
      </c>
      <c r="V106" s="721" t="n">
        <v>0</v>
      </c>
      <c r="W106" s="721" t="n">
        <v>0</v>
      </c>
      <c r="X106" s="721" t="n">
        <v>0</v>
      </c>
      <c r="Y106" s="721" t="n">
        <v>0</v>
      </c>
      <c r="Z106" s="721" t="n">
        <v>0</v>
      </c>
      <c r="AA106" s="721" t="n">
        <v>0</v>
      </c>
      <c r="AB106" s="721" t="n">
        <v>0</v>
      </c>
      <c r="AC106" s="721" t="n">
        <v>0</v>
      </c>
      <c r="AD106" s="722" t="n">
        <v>0</v>
      </c>
    </row>
    <row r="107" customFormat="false" ht="14.1" hidden="false" customHeight="true" outlineLevel="0" collapsed="false">
      <c r="A107" s="750" t="s">
        <v>362</v>
      </c>
      <c r="B107" s="752" t="s">
        <v>314</v>
      </c>
      <c r="C107" s="719" t="s">
        <v>272</v>
      </c>
      <c r="D107" s="720" t="n">
        <v>47.5</v>
      </c>
      <c r="E107" s="719" t="s">
        <v>273</v>
      </c>
      <c r="F107" s="721" t="n">
        <v>0</v>
      </c>
      <c r="G107" s="721" t="n">
        <v>0</v>
      </c>
      <c r="H107" s="721" t="n">
        <v>0</v>
      </c>
      <c r="I107" s="721" t="n">
        <v>0</v>
      </c>
      <c r="J107" s="721" t="n">
        <v>0</v>
      </c>
      <c r="K107" s="721" t="n">
        <v>0</v>
      </c>
      <c r="L107" s="721" t="n">
        <v>0</v>
      </c>
      <c r="M107" s="721" t="n">
        <v>0</v>
      </c>
      <c r="N107" s="721" t="n">
        <v>0</v>
      </c>
      <c r="O107" s="721" t="n">
        <v>0</v>
      </c>
      <c r="P107" s="721" t="n">
        <v>0</v>
      </c>
      <c r="Q107" s="721" t="n">
        <v>0</v>
      </c>
      <c r="R107" s="721" t="n">
        <v>0</v>
      </c>
      <c r="S107" s="721" t="n">
        <v>0</v>
      </c>
      <c r="T107" s="721" t="n">
        <v>0</v>
      </c>
      <c r="U107" s="721" t="n">
        <v>0</v>
      </c>
      <c r="V107" s="721" t="n">
        <v>0</v>
      </c>
      <c r="W107" s="721" t="n">
        <v>0</v>
      </c>
      <c r="X107" s="721" t="n">
        <v>0</v>
      </c>
      <c r="Y107" s="721" t="n">
        <v>0</v>
      </c>
      <c r="Z107" s="721" t="n">
        <v>0</v>
      </c>
      <c r="AA107" s="721" t="n">
        <v>0</v>
      </c>
      <c r="AB107" s="721" t="n">
        <v>0</v>
      </c>
      <c r="AC107" s="721" t="n">
        <v>0</v>
      </c>
      <c r="AD107" s="722" t="n">
        <v>0</v>
      </c>
    </row>
    <row r="108" customFormat="false" ht="14.1" hidden="false" customHeight="true" outlineLevel="0" collapsed="false">
      <c r="A108" s="750" t="s">
        <v>362</v>
      </c>
      <c r="B108" s="752" t="s">
        <v>315</v>
      </c>
      <c r="C108" s="719" t="s">
        <v>272</v>
      </c>
      <c r="D108" s="720" t="n">
        <v>47.5</v>
      </c>
      <c r="E108" s="719" t="s">
        <v>273</v>
      </c>
      <c r="F108" s="721" t="n">
        <v>0</v>
      </c>
      <c r="G108" s="721" t="n">
        <v>0</v>
      </c>
      <c r="H108" s="721" t="n">
        <v>0</v>
      </c>
      <c r="I108" s="721" t="n">
        <v>0</v>
      </c>
      <c r="J108" s="721" t="n">
        <v>0</v>
      </c>
      <c r="K108" s="721" t="n">
        <v>0</v>
      </c>
      <c r="L108" s="721" t="n">
        <v>0</v>
      </c>
      <c r="M108" s="721" t="n">
        <v>0</v>
      </c>
      <c r="N108" s="721" t="n">
        <v>0</v>
      </c>
      <c r="O108" s="721" t="n">
        <v>0</v>
      </c>
      <c r="P108" s="721" t="n">
        <v>0</v>
      </c>
      <c r="Q108" s="721" t="n">
        <v>0</v>
      </c>
      <c r="R108" s="721" t="n">
        <v>0</v>
      </c>
      <c r="S108" s="721" t="n">
        <v>0</v>
      </c>
      <c r="T108" s="721" t="n">
        <v>0</v>
      </c>
      <c r="U108" s="721" t="n">
        <v>0</v>
      </c>
      <c r="V108" s="721" t="n">
        <v>0</v>
      </c>
      <c r="W108" s="721" t="n">
        <v>0</v>
      </c>
      <c r="X108" s="721" t="n">
        <v>0</v>
      </c>
      <c r="Y108" s="721" t="n">
        <v>0</v>
      </c>
      <c r="Z108" s="721" t="n">
        <v>0</v>
      </c>
      <c r="AA108" s="721" t="n">
        <v>0</v>
      </c>
      <c r="AB108" s="721" t="n">
        <v>0</v>
      </c>
      <c r="AC108" s="721" t="n">
        <v>0</v>
      </c>
      <c r="AD108" s="722" t="n">
        <v>0</v>
      </c>
    </row>
    <row r="109" customFormat="false" ht="14.1" hidden="false" customHeight="true" outlineLevel="0" collapsed="false">
      <c r="A109" s="750" t="s">
        <v>362</v>
      </c>
      <c r="B109" s="754" t="s">
        <v>360</v>
      </c>
      <c r="C109" s="719" t="s">
        <v>272</v>
      </c>
      <c r="D109" s="720" t="n">
        <v>47.5</v>
      </c>
      <c r="E109" s="719" t="s">
        <v>273</v>
      </c>
      <c r="F109" s="721" t="n">
        <v>0</v>
      </c>
      <c r="G109" s="721" t="n">
        <v>0</v>
      </c>
      <c r="H109" s="721" t="n">
        <v>0</v>
      </c>
      <c r="I109" s="721" t="n">
        <v>0</v>
      </c>
      <c r="J109" s="721" t="n">
        <v>0</v>
      </c>
      <c r="K109" s="721" t="n">
        <v>0</v>
      </c>
      <c r="L109" s="721" t="n">
        <v>0</v>
      </c>
      <c r="M109" s="721" t="n">
        <v>0</v>
      </c>
      <c r="N109" s="721" t="n">
        <v>0</v>
      </c>
      <c r="O109" s="721" t="n">
        <v>0</v>
      </c>
      <c r="P109" s="721" t="n">
        <v>0</v>
      </c>
      <c r="Q109" s="721" t="n">
        <v>0</v>
      </c>
      <c r="R109" s="721" t="n">
        <v>0</v>
      </c>
      <c r="S109" s="721" t="n">
        <v>0</v>
      </c>
      <c r="T109" s="721" t="n">
        <v>0</v>
      </c>
      <c r="U109" s="721" t="n">
        <v>0</v>
      </c>
      <c r="V109" s="721" t="n">
        <v>0</v>
      </c>
      <c r="W109" s="721" t="n">
        <v>0</v>
      </c>
      <c r="X109" s="721" t="n">
        <v>0</v>
      </c>
      <c r="Y109" s="721" t="n">
        <v>0</v>
      </c>
      <c r="Z109" s="721" t="n">
        <v>0</v>
      </c>
      <c r="AA109" s="721" t="n">
        <v>0</v>
      </c>
      <c r="AB109" s="721" t="n">
        <v>0</v>
      </c>
      <c r="AC109" s="721" t="n">
        <v>0</v>
      </c>
      <c r="AD109" s="722" t="n">
        <v>0</v>
      </c>
    </row>
    <row r="110" customFormat="false" ht="14.1" hidden="false" customHeight="true" outlineLevel="0" collapsed="false">
      <c r="A110" s="750" t="s">
        <v>362</v>
      </c>
      <c r="B110" s="752" t="s">
        <v>365</v>
      </c>
      <c r="C110" s="719" t="s">
        <v>272</v>
      </c>
      <c r="D110" s="720" t="n">
        <v>47.5</v>
      </c>
      <c r="E110" s="719" t="s">
        <v>273</v>
      </c>
      <c r="F110" s="753" t="n">
        <v>0</v>
      </c>
      <c r="G110" s="753" t="n">
        <v>0</v>
      </c>
      <c r="H110" s="721" t="n">
        <v>0</v>
      </c>
      <c r="I110" s="721" t="n">
        <v>0</v>
      </c>
      <c r="J110" s="721" t="n">
        <v>0</v>
      </c>
      <c r="K110" s="721" t="n">
        <v>0</v>
      </c>
      <c r="L110" s="721" t="n">
        <v>0</v>
      </c>
      <c r="M110" s="721" t="n">
        <v>0</v>
      </c>
      <c r="N110" s="721" t="n">
        <v>0</v>
      </c>
      <c r="O110" s="721" t="n">
        <v>0</v>
      </c>
      <c r="P110" s="721" t="n">
        <v>0</v>
      </c>
      <c r="Q110" s="721" t="n">
        <v>0</v>
      </c>
      <c r="R110" s="721" t="n">
        <v>0</v>
      </c>
      <c r="S110" s="721" t="n">
        <v>0</v>
      </c>
      <c r="T110" s="721" t="n">
        <v>0</v>
      </c>
      <c r="U110" s="721" t="n">
        <v>0</v>
      </c>
      <c r="V110" s="721" t="n">
        <v>0</v>
      </c>
      <c r="W110" s="721" t="n">
        <v>0</v>
      </c>
      <c r="X110" s="721" t="n">
        <v>0</v>
      </c>
      <c r="Y110" s="721" t="n">
        <v>0</v>
      </c>
      <c r="Z110" s="721" t="n">
        <v>0</v>
      </c>
      <c r="AA110" s="721" t="n">
        <v>0</v>
      </c>
      <c r="AB110" s="721" t="n">
        <v>0</v>
      </c>
      <c r="AC110" s="721" t="n">
        <v>0</v>
      </c>
      <c r="AD110" s="722" t="n">
        <v>0</v>
      </c>
    </row>
    <row r="111" customFormat="false" ht="14.1" hidden="false" customHeight="true" outlineLevel="0" collapsed="false">
      <c r="A111" s="755" t="s">
        <v>362</v>
      </c>
      <c r="B111" s="754" t="s">
        <v>366</v>
      </c>
      <c r="C111" s="756" t="s">
        <v>272</v>
      </c>
      <c r="D111" s="757" t="n">
        <v>47.5</v>
      </c>
      <c r="E111" s="756" t="s">
        <v>273</v>
      </c>
      <c r="F111" s="758" t="n">
        <v>0</v>
      </c>
      <c r="G111" s="758" t="n">
        <v>0</v>
      </c>
      <c r="H111" s="758" t="n">
        <v>0</v>
      </c>
      <c r="I111" s="758" t="n">
        <v>0</v>
      </c>
      <c r="J111" s="758" t="n">
        <v>0</v>
      </c>
      <c r="K111" s="758" t="n">
        <v>0</v>
      </c>
      <c r="L111" s="758" t="n">
        <v>0</v>
      </c>
      <c r="M111" s="758" t="n">
        <v>0</v>
      </c>
      <c r="N111" s="758" t="n">
        <v>0</v>
      </c>
      <c r="O111" s="758" t="n">
        <v>0</v>
      </c>
      <c r="P111" s="758" t="n">
        <v>0</v>
      </c>
      <c r="Q111" s="758" t="n">
        <v>0</v>
      </c>
      <c r="R111" s="758" t="n">
        <v>0</v>
      </c>
      <c r="S111" s="758" t="n">
        <v>0</v>
      </c>
      <c r="T111" s="758" t="n">
        <v>0</v>
      </c>
      <c r="U111" s="758" t="n">
        <v>0</v>
      </c>
      <c r="V111" s="758" t="n">
        <v>0</v>
      </c>
      <c r="W111" s="758" t="n">
        <v>0</v>
      </c>
      <c r="X111" s="758" t="n">
        <v>0</v>
      </c>
      <c r="Y111" s="758" t="n">
        <v>0</v>
      </c>
      <c r="Z111" s="758" t="n">
        <v>0</v>
      </c>
      <c r="AA111" s="758" t="n">
        <v>0</v>
      </c>
      <c r="AB111" s="758" t="n">
        <v>0</v>
      </c>
      <c r="AC111" s="758" t="n">
        <v>0</v>
      </c>
      <c r="AD111" s="759" t="n">
        <v>0</v>
      </c>
    </row>
    <row r="112" customFormat="false" ht="14.1" hidden="false" customHeight="true" outlineLevel="0" collapsed="false">
      <c r="A112" s="760" t="s">
        <v>362</v>
      </c>
      <c r="B112" s="761" t="s">
        <v>367</v>
      </c>
      <c r="C112" s="762" t="s">
        <v>272</v>
      </c>
      <c r="D112" s="763" t="n">
        <v>47.5</v>
      </c>
      <c r="E112" s="762" t="s">
        <v>273</v>
      </c>
      <c r="F112" s="764" t="n">
        <v>0.9312</v>
      </c>
      <c r="G112" s="764" t="n">
        <v>0.912</v>
      </c>
      <c r="H112" s="758" t="n">
        <v>0.8832</v>
      </c>
      <c r="I112" s="758" t="n">
        <v>0.912</v>
      </c>
      <c r="J112" s="758" t="n">
        <v>0.9024</v>
      </c>
      <c r="K112" s="758" t="n">
        <v>0.8352</v>
      </c>
      <c r="L112" s="758" t="n">
        <v>0.8448</v>
      </c>
      <c r="M112" s="758" t="n">
        <v>0.8064</v>
      </c>
      <c r="N112" s="758" t="n">
        <v>0.8256</v>
      </c>
      <c r="O112" s="758" t="n">
        <v>0.8736</v>
      </c>
      <c r="P112" s="758" t="n">
        <v>0.8832</v>
      </c>
      <c r="Q112" s="758" t="n">
        <v>0.8544</v>
      </c>
      <c r="R112" s="758" t="n">
        <v>0.864</v>
      </c>
      <c r="S112" s="758" t="n">
        <v>0.8736</v>
      </c>
      <c r="T112" s="758" t="n">
        <v>0.8736</v>
      </c>
      <c r="U112" s="758" t="n">
        <v>0.864</v>
      </c>
      <c r="V112" s="758" t="n">
        <v>0.8544</v>
      </c>
      <c r="W112" s="758" t="n">
        <v>0.7584</v>
      </c>
      <c r="X112" s="758" t="n">
        <v>0.864</v>
      </c>
      <c r="Y112" s="758" t="n">
        <v>0.8448</v>
      </c>
      <c r="Z112" s="758" t="n">
        <v>0.8352</v>
      </c>
      <c r="AA112" s="758" t="n">
        <v>0.8256</v>
      </c>
      <c r="AB112" s="758" t="n">
        <v>0.8352</v>
      </c>
      <c r="AC112" s="758" t="n">
        <v>0.8352</v>
      </c>
      <c r="AD112" s="759" t="n">
        <v>0.8352</v>
      </c>
    </row>
    <row r="113" customFormat="false" ht="14.1" hidden="false" customHeight="true" outlineLevel="0" collapsed="false">
      <c r="A113" s="765" t="s">
        <v>362</v>
      </c>
      <c r="B113" s="761" t="s">
        <v>368</v>
      </c>
      <c r="C113" s="762" t="s">
        <v>272</v>
      </c>
      <c r="D113" s="763" t="n">
        <v>47.5</v>
      </c>
      <c r="E113" s="762" t="s">
        <v>273</v>
      </c>
      <c r="F113" s="766" t="n">
        <v>1.1904</v>
      </c>
      <c r="G113" s="766" t="n">
        <v>1.2</v>
      </c>
      <c r="H113" s="746" t="n">
        <v>1.2</v>
      </c>
      <c r="I113" s="746" t="n">
        <v>1.2192</v>
      </c>
      <c r="J113" s="746" t="n">
        <v>1.2192</v>
      </c>
      <c r="K113" s="746" t="n">
        <v>1.2288</v>
      </c>
      <c r="L113" s="746" t="n">
        <v>1.2192</v>
      </c>
      <c r="M113" s="746" t="n">
        <v>1.2</v>
      </c>
      <c r="N113" s="746" t="n">
        <v>1.2096</v>
      </c>
      <c r="O113" s="746" t="n">
        <v>1.2</v>
      </c>
      <c r="P113" s="746" t="n">
        <v>1.2288</v>
      </c>
      <c r="Q113" s="746" t="n">
        <v>1.1808</v>
      </c>
      <c r="R113" s="746" t="n">
        <v>1.2096</v>
      </c>
      <c r="S113" s="746" t="n">
        <v>1.1808</v>
      </c>
      <c r="T113" s="746" t="n">
        <v>1.1904</v>
      </c>
      <c r="U113" s="746" t="n">
        <v>1.1904</v>
      </c>
      <c r="V113" s="746" t="n">
        <v>1.1904</v>
      </c>
      <c r="W113" s="746" t="n">
        <v>1.1904</v>
      </c>
      <c r="X113" s="746" t="n">
        <v>1.1712</v>
      </c>
      <c r="Y113" s="746" t="n">
        <v>1.2</v>
      </c>
      <c r="Z113" s="746" t="n">
        <v>1.1712</v>
      </c>
      <c r="AA113" s="746" t="n">
        <v>1.1904</v>
      </c>
      <c r="AB113" s="746" t="n">
        <v>1.1808</v>
      </c>
      <c r="AC113" s="746" t="n">
        <v>1.1808</v>
      </c>
      <c r="AD113" s="747" t="n">
        <v>1.344</v>
      </c>
    </row>
    <row r="114" customFormat="false" ht="24.95" hidden="false" customHeight="true" outlineLevel="0" collapsed="false">
      <c r="A114" s="767" t="s">
        <v>369</v>
      </c>
      <c r="B114" s="768" t="s">
        <v>156</v>
      </c>
      <c r="C114" s="769"/>
      <c r="D114" s="714" t="n">
        <v>47.5</v>
      </c>
      <c r="E114" s="713" t="s">
        <v>273</v>
      </c>
      <c r="F114" s="770" t="n">
        <v>0.09432</v>
      </c>
      <c r="G114" s="770" t="n">
        <v>0.09432</v>
      </c>
      <c r="H114" s="770" t="n">
        <v>0.09378</v>
      </c>
      <c r="I114" s="770" t="n">
        <v>0.09144</v>
      </c>
      <c r="J114" s="770" t="n">
        <v>0.10314</v>
      </c>
      <c r="K114" s="770" t="n">
        <v>0.13392</v>
      </c>
      <c r="L114" s="770" t="n">
        <v>0.16722</v>
      </c>
      <c r="M114" s="770" t="n">
        <v>0.15192</v>
      </c>
      <c r="N114" s="770" t="n">
        <v>0.16236</v>
      </c>
      <c r="O114" s="770" t="n">
        <v>0.13518</v>
      </c>
      <c r="P114" s="770" t="n">
        <v>0.14742</v>
      </c>
      <c r="Q114" s="770" t="n">
        <v>0.15084</v>
      </c>
      <c r="R114" s="770" t="n">
        <v>0.14256</v>
      </c>
      <c r="S114" s="770" t="n">
        <v>0.14706</v>
      </c>
      <c r="T114" s="770" t="n">
        <v>0.12528</v>
      </c>
      <c r="U114" s="770" t="n">
        <v>0.12276</v>
      </c>
      <c r="V114" s="770" t="n">
        <v>0.09936</v>
      </c>
      <c r="W114" s="770" t="n">
        <v>0.0963</v>
      </c>
      <c r="X114" s="770" t="n">
        <v>0.09162</v>
      </c>
      <c r="Y114" s="770" t="n">
        <v>0.08784</v>
      </c>
      <c r="Z114" s="770" t="n">
        <v>0.0864</v>
      </c>
      <c r="AA114" s="770" t="n">
        <v>0.08622</v>
      </c>
      <c r="AB114" s="770" t="n">
        <v>0.08424</v>
      </c>
      <c r="AC114" s="770" t="n">
        <v>0.08694</v>
      </c>
      <c r="AD114" s="771" t="n">
        <v>0.09342</v>
      </c>
    </row>
    <row r="115" customFormat="false" ht="24.95" hidden="false" customHeight="true" outlineLevel="0" collapsed="false">
      <c r="A115" s="767" t="s">
        <v>369</v>
      </c>
      <c r="B115" s="768" t="s">
        <v>146</v>
      </c>
      <c r="C115" s="769"/>
      <c r="D115" s="714" t="n">
        <v>47.5</v>
      </c>
      <c r="E115" s="713" t="s">
        <v>273</v>
      </c>
      <c r="F115" s="770" t="n">
        <v>0.02466</v>
      </c>
      <c r="G115" s="770" t="n">
        <v>0.0252</v>
      </c>
      <c r="H115" s="770" t="n">
        <v>0.03348</v>
      </c>
      <c r="I115" s="770" t="n">
        <v>0.07146</v>
      </c>
      <c r="J115" s="770" t="n">
        <v>0.09756</v>
      </c>
      <c r="K115" s="770" t="n">
        <v>0.15498</v>
      </c>
      <c r="L115" s="770" t="n">
        <v>0.22482</v>
      </c>
      <c r="M115" s="770" t="n">
        <v>0.20088</v>
      </c>
      <c r="N115" s="770" t="n">
        <v>0.14472</v>
      </c>
      <c r="O115" s="770" t="n">
        <v>0.16722</v>
      </c>
      <c r="P115" s="770" t="n">
        <v>0.14184</v>
      </c>
      <c r="Q115" s="770" t="n">
        <v>0.14778</v>
      </c>
      <c r="R115" s="770" t="n">
        <v>0.13302</v>
      </c>
      <c r="S115" s="770" t="n">
        <v>0.1206</v>
      </c>
      <c r="T115" s="770" t="n">
        <v>0.10782</v>
      </c>
      <c r="U115" s="770" t="n">
        <v>0.1044</v>
      </c>
      <c r="V115" s="770" t="n">
        <v>0.09738</v>
      </c>
      <c r="W115" s="770" t="n">
        <v>0.07722</v>
      </c>
      <c r="X115" s="770" t="n">
        <v>0.07488</v>
      </c>
      <c r="Y115" s="770" t="n">
        <v>0.07182</v>
      </c>
      <c r="Z115" s="770" t="n">
        <v>0.04068</v>
      </c>
      <c r="AA115" s="770" t="n">
        <v>0.02052</v>
      </c>
      <c r="AB115" s="770" t="n">
        <v>0.01998</v>
      </c>
      <c r="AC115" s="770" t="n">
        <v>0.02034</v>
      </c>
      <c r="AD115" s="771" t="n">
        <v>0.02448</v>
      </c>
    </row>
    <row r="116" customFormat="false" ht="27" hidden="false" customHeight="true" outlineLevel="0" collapsed="false">
      <c r="A116" s="767" t="s">
        <v>369</v>
      </c>
      <c r="B116" s="772" t="s">
        <v>370</v>
      </c>
      <c r="C116" s="769"/>
      <c r="D116" s="714" t="n">
        <v>47.5</v>
      </c>
      <c r="E116" s="713" t="s">
        <v>273</v>
      </c>
      <c r="F116" s="770" t="n">
        <v>0.31968</v>
      </c>
      <c r="G116" s="770" t="n">
        <v>0.32448</v>
      </c>
      <c r="H116" s="770" t="n">
        <v>0.2832</v>
      </c>
      <c r="I116" s="770" t="n">
        <v>0.29664</v>
      </c>
      <c r="J116" s="770" t="n">
        <v>0.34944</v>
      </c>
      <c r="K116" s="770" t="n">
        <v>0.65855</v>
      </c>
      <c r="L116" s="770" t="n">
        <v>0.78527</v>
      </c>
      <c r="M116" s="770" t="n">
        <v>0.67487</v>
      </c>
      <c r="N116" s="770" t="n">
        <v>0.73439</v>
      </c>
      <c r="O116" s="770" t="n">
        <v>0.4488</v>
      </c>
      <c r="P116" s="770" t="n">
        <v>0.73727</v>
      </c>
      <c r="Q116" s="770" t="n">
        <v>0.66383</v>
      </c>
      <c r="R116" s="770" t="n">
        <v>0.61536</v>
      </c>
      <c r="S116" s="770" t="n">
        <v>0.62448</v>
      </c>
      <c r="T116" s="770" t="n">
        <v>0.61344</v>
      </c>
      <c r="U116" s="770" t="n">
        <v>0.6384</v>
      </c>
      <c r="V116" s="770" t="n">
        <v>0.4704</v>
      </c>
      <c r="W116" s="770" t="n">
        <v>0.53232</v>
      </c>
      <c r="X116" s="770" t="n">
        <v>0.49632</v>
      </c>
      <c r="Y116" s="770" t="n">
        <v>0.46464</v>
      </c>
      <c r="Z116" s="770" t="n">
        <v>0.34272</v>
      </c>
      <c r="AA116" s="770" t="n">
        <v>0.34416</v>
      </c>
      <c r="AB116" s="770" t="n">
        <v>0.33888</v>
      </c>
      <c r="AC116" s="770" t="n">
        <v>0.3576</v>
      </c>
      <c r="AD116" s="771" t="n">
        <v>0.30768</v>
      </c>
    </row>
    <row r="117" customFormat="false" ht="24.95" hidden="false" customHeight="true" outlineLevel="0" collapsed="false">
      <c r="A117" s="767" t="s">
        <v>369</v>
      </c>
      <c r="B117" s="768" t="s">
        <v>145</v>
      </c>
      <c r="C117" s="769"/>
      <c r="D117" s="714" t="n">
        <v>47.5</v>
      </c>
      <c r="E117" s="713" t="s">
        <v>273</v>
      </c>
      <c r="F117" s="770" t="n">
        <v>0.26208</v>
      </c>
      <c r="G117" s="770" t="n">
        <v>0.26712</v>
      </c>
      <c r="H117" s="770" t="n">
        <v>0.26496</v>
      </c>
      <c r="I117" s="770" t="n">
        <v>0.26856</v>
      </c>
      <c r="J117" s="770" t="n">
        <v>0.27072</v>
      </c>
      <c r="K117" s="770" t="n">
        <v>0.26136</v>
      </c>
      <c r="L117" s="770" t="n">
        <v>0.28296</v>
      </c>
      <c r="M117" s="770" t="n">
        <v>0.2808</v>
      </c>
      <c r="N117" s="770" t="n">
        <v>0.27648</v>
      </c>
      <c r="O117" s="770" t="n">
        <v>0.27</v>
      </c>
      <c r="P117" s="770" t="n">
        <v>0.26928</v>
      </c>
      <c r="Q117" s="770" t="n">
        <v>0.26856</v>
      </c>
      <c r="R117" s="770" t="n">
        <v>0.18216</v>
      </c>
      <c r="S117" s="770" t="n">
        <v>0.20304</v>
      </c>
      <c r="T117" s="770" t="n">
        <v>0.25632</v>
      </c>
      <c r="U117" s="770" t="n">
        <v>0.2664</v>
      </c>
      <c r="V117" s="770" t="n">
        <v>0.2772</v>
      </c>
      <c r="W117" s="770" t="n">
        <v>0.25992</v>
      </c>
      <c r="X117" s="770" t="n">
        <v>0.27864</v>
      </c>
      <c r="Y117" s="770" t="n">
        <v>0.25776</v>
      </c>
      <c r="Z117" s="770" t="n">
        <v>0.28008</v>
      </c>
      <c r="AA117" s="770" t="n">
        <v>0.25776</v>
      </c>
      <c r="AB117" s="770" t="n">
        <v>0.28008</v>
      </c>
      <c r="AC117" s="770" t="n">
        <v>0.26424</v>
      </c>
      <c r="AD117" s="771" t="n">
        <v>0.25776</v>
      </c>
    </row>
    <row r="118" customFormat="false" ht="24.95" hidden="false" customHeight="true" outlineLevel="0" collapsed="false">
      <c r="A118" s="767" t="s">
        <v>369</v>
      </c>
      <c r="B118" s="772" t="s">
        <v>371</v>
      </c>
      <c r="C118" s="769"/>
      <c r="D118" s="714" t="n">
        <v>47.5</v>
      </c>
      <c r="E118" s="713" t="s">
        <v>273</v>
      </c>
      <c r="F118" s="770" t="n">
        <v>1.15272</v>
      </c>
      <c r="G118" s="770" t="n">
        <v>1.08066</v>
      </c>
      <c r="H118" s="770" t="n">
        <v>1.08144</v>
      </c>
      <c r="I118" s="770" t="n">
        <v>1.09512</v>
      </c>
      <c r="J118" s="770" t="n">
        <v>1.30698</v>
      </c>
      <c r="K118" s="770" t="n">
        <v>1.44498</v>
      </c>
      <c r="L118" s="770" t="n">
        <v>1.49448</v>
      </c>
      <c r="M118" s="770" t="n">
        <v>1.50246</v>
      </c>
      <c r="N118" s="770" t="n">
        <v>1.67628</v>
      </c>
      <c r="O118" s="770" t="n">
        <v>1.43658</v>
      </c>
      <c r="P118" s="770" t="n">
        <v>1.62144</v>
      </c>
      <c r="Q118" s="770" t="n">
        <v>1.39746</v>
      </c>
      <c r="R118" s="770" t="n">
        <v>1.33428</v>
      </c>
      <c r="S118" s="770" t="n">
        <v>1.26402</v>
      </c>
      <c r="T118" s="770" t="n">
        <v>1.17306</v>
      </c>
      <c r="U118" s="770" t="n">
        <v>1.16928</v>
      </c>
      <c r="V118" s="770" t="n">
        <v>0.9048</v>
      </c>
      <c r="W118" s="770" t="n">
        <v>1.19418</v>
      </c>
      <c r="X118" s="770" t="n">
        <v>1.38018</v>
      </c>
      <c r="Y118" s="770" t="n">
        <v>1.28634</v>
      </c>
      <c r="Z118" s="770" t="n">
        <v>1.3992</v>
      </c>
      <c r="AA118" s="770" t="n">
        <v>1.37934</v>
      </c>
      <c r="AB118" s="770" t="n">
        <v>1.19742</v>
      </c>
      <c r="AC118" s="770" t="n">
        <v>1.29264</v>
      </c>
      <c r="AD118" s="771" t="n">
        <v>1.38144</v>
      </c>
    </row>
    <row r="119" customFormat="false" ht="24.95" hidden="false" customHeight="true" outlineLevel="0" collapsed="false">
      <c r="A119" s="773" t="s">
        <v>369</v>
      </c>
      <c r="B119" s="774" t="s">
        <v>372</v>
      </c>
      <c r="C119" s="769"/>
      <c r="D119" s="720" t="n">
        <v>47.5</v>
      </c>
      <c r="E119" s="719" t="s">
        <v>273</v>
      </c>
      <c r="F119" s="709" t="n">
        <v>0.28512</v>
      </c>
      <c r="G119" s="709" t="n">
        <v>0.342</v>
      </c>
      <c r="H119" s="709" t="n">
        <v>0.306</v>
      </c>
      <c r="I119" s="709" t="n">
        <v>0.38664</v>
      </c>
      <c r="J119" s="709" t="n">
        <v>0.42336</v>
      </c>
      <c r="K119" s="709" t="n">
        <v>0.44424</v>
      </c>
      <c r="L119" s="709" t="n">
        <v>0.48024</v>
      </c>
      <c r="M119" s="709" t="n">
        <v>0.48672</v>
      </c>
      <c r="N119" s="709" t="n">
        <v>0.55656</v>
      </c>
      <c r="O119" s="709" t="n">
        <v>0.70848</v>
      </c>
      <c r="P119" s="709" t="n">
        <v>1.0728</v>
      </c>
      <c r="Q119" s="709" t="n">
        <v>1.17864</v>
      </c>
      <c r="R119" s="709" t="n">
        <v>1.02888</v>
      </c>
      <c r="S119" s="709" t="n">
        <v>1.16784</v>
      </c>
      <c r="T119" s="709" t="n">
        <v>1.13544</v>
      </c>
      <c r="U119" s="709" t="n">
        <v>1.0728</v>
      </c>
      <c r="V119" s="709" t="n">
        <v>0.53064</v>
      </c>
      <c r="W119" s="709" t="n">
        <v>0.28944</v>
      </c>
      <c r="X119" s="709" t="n">
        <v>0.36144</v>
      </c>
      <c r="Y119" s="709" t="n">
        <v>0.35136</v>
      </c>
      <c r="Z119" s="709" t="n">
        <v>0.36</v>
      </c>
      <c r="AA119" s="709" t="n">
        <v>0.35064</v>
      </c>
      <c r="AB119" s="709" t="n">
        <v>0.35784</v>
      </c>
      <c r="AC119" s="709" t="n">
        <v>0.35856</v>
      </c>
      <c r="AD119" s="710" t="n">
        <v>0.28152</v>
      </c>
    </row>
    <row r="120" customFormat="false" ht="26.25" hidden="false" customHeight="true" outlineLevel="0" collapsed="false">
      <c r="A120" s="775" t="s">
        <v>373</v>
      </c>
      <c r="B120" s="776" t="s">
        <v>374</v>
      </c>
      <c r="C120" s="777"/>
      <c r="D120" s="778" t="n">
        <v>47.5</v>
      </c>
      <c r="E120" s="779" t="s">
        <v>273</v>
      </c>
      <c r="F120" s="780" t="n">
        <v>5.1784</v>
      </c>
      <c r="G120" s="780" t="n">
        <v>5.12344</v>
      </c>
      <c r="H120" s="781" t="n">
        <v>5.18992</v>
      </c>
      <c r="I120" s="781" t="n">
        <v>5.20072</v>
      </c>
      <c r="J120" s="781" t="n">
        <v>5.17072</v>
      </c>
      <c r="K120" s="781" t="n">
        <v>5.18632</v>
      </c>
      <c r="L120" s="781" t="n">
        <v>5.04424</v>
      </c>
      <c r="M120" s="781" t="n">
        <v>4.9564</v>
      </c>
      <c r="N120" s="781" t="n">
        <v>4.93168</v>
      </c>
      <c r="O120" s="781" t="n">
        <v>5.03248</v>
      </c>
      <c r="P120" s="781" t="n">
        <v>5.05456</v>
      </c>
      <c r="Q120" s="781" t="n">
        <v>5.06584</v>
      </c>
      <c r="R120" s="781" t="n">
        <v>5.09872</v>
      </c>
      <c r="S120" s="781" t="n">
        <v>5.06392</v>
      </c>
      <c r="T120" s="781" t="n">
        <v>5.13088</v>
      </c>
      <c r="U120" s="781" t="n">
        <v>5.09656</v>
      </c>
      <c r="V120" s="781" t="n">
        <v>5.11192</v>
      </c>
      <c r="W120" s="781" t="n">
        <v>5.17744</v>
      </c>
      <c r="X120" s="781" t="n">
        <v>5.18512</v>
      </c>
      <c r="Y120" s="781" t="n">
        <v>5.14672</v>
      </c>
      <c r="Z120" s="781" t="n">
        <v>5.12944</v>
      </c>
      <c r="AA120" s="781" t="n">
        <v>5.18104</v>
      </c>
      <c r="AB120" s="781" t="n">
        <v>5.2072</v>
      </c>
      <c r="AC120" s="781" t="n">
        <v>5.18224</v>
      </c>
      <c r="AD120" s="782" t="n">
        <v>5.13784</v>
      </c>
    </row>
    <row r="121" customFormat="false" ht="15" hidden="false" customHeight="true" outlineLevel="0" collapsed="false">
      <c r="A121" s="783"/>
      <c r="B121" s="784" t="s">
        <v>375</v>
      </c>
      <c r="C121" s="785"/>
      <c r="D121" s="786"/>
      <c r="E121" s="787"/>
      <c r="F121" s="788" t="n">
        <v>28.34608</v>
      </c>
      <c r="G121" s="789" t="n">
        <v>28.22312</v>
      </c>
      <c r="H121" s="789" t="n">
        <v>28.18198</v>
      </c>
      <c r="I121" s="789" t="n">
        <v>28.38698</v>
      </c>
      <c r="J121" s="789" t="n">
        <v>28.86062</v>
      </c>
      <c r="K121" s="789" t="n">
        <v>29.81795</v>
      </c>
      <c r="L121" s="789" t="n">
        <v>30.15143</v>
      </c>
      <c r="M121" s="789" t="n">
        <v>29.78925</v>
      </c>
      <c r="N121" s="789" t="n">
        <v>30.17187</v>
      </c>
      <c r="O121" s="789" t="n">
        <v>29.93414</v>
      </c>
      <c r="P121" s="789" t="n">
        <v>30.86441</v>
      </c>
      <c r="Q121" s="789" t="n">
        <v>30.59775</v>
      </c>
      <c r="R121" s="789" t="n">
        <v>30.06398</v>
      </c>
      <c r="S121" s="789" t="n">
        <v>29.97546</v>
      </c>
      <c r="T121" s="789" t="n">
        <v>30.04714</v>
      </c>
      <c r="U121" s="789" t="n">
        <v>29.8445</v>
      </c>
      <c r="V121" s="789" t="n">
        <v>28.769</v>
      </c>
      <c r="W121" s="789" t="n">
        <v>28.71452</v>
      </c>
      <c r="X121" s="789" t="n">
        <v>29.0231</v>
      </c>
      <c r="Y121" s="789" t="n">
        <v>28.27718</v>
      </c>
      <c r="Z121" s="789" t="n">
        <v>28.17612</v>
      </c>
      <c r="AA121" s="789" t="n">
        <v>28.69588</v>
      </c>
      <c r="AB121" s="789" t="n">
        <v>28.53504</v>
      </c>
      <c r="AC121" s="789" t="n">
        <v>28.62156</v>
      </c>
      <c r="AD121" s="790" t="n">
        <v>28.70634</v>
      </c>
    </row>
    <row r="122" customFormat="false" ht="14.1" hidden="false" customHeight="true" outlineLevel="0" collapsed="false">
      <c r="A122" s="791" t="s">
        <v>253</v>
      </c>
      <c r="B122" s="792" t="s">
        <v>376</v>
      </c>
      <c r="C122" s="793"/>
      <c r="D122" s="794" t="s">
        <v>377</v>
      </c>
      <c r="E122" s="795" t="n">
        <v>0.5</v>
      </c>
      <c r="F122" s="796" t="n">
        <v>3.2</v>
      </c>
      <c r="G122" s="796" t="n">
        <v>3.16</v>
      </c>
      <c r="H122" s="796" t="n">
        <v>3.17</v>
      </c>
      <c r="I122" s="796" t="n">
        <v>3.24</v>
      </c>
      <c r="J122" s="796" t="n">
        <v>3.35</v>
      </c>
      <c r="K122" s="796" t="n">
        <v>3.77</v>
      </c>
      <c r="L122" s="796" t="n">
        <v>3.68</v>
      </c>
      <c r="M122" s="796" t="n">
        <v>4.12</v>
      </c>
      <c r="N122" s="796" t="n">
        <v>3.07</v>
      </c>
      <c r="O122" s="796" t="n">
        <v>3.37</v>
      </c>
      <c r="P122" s="796" t="n">
        <v>3.64</v>
      </c>
      <c r="Q122" s="796" t="n">
        <v>3.3</v>
      </c>
      <c r="R122" s="796" t="n">
        <v>4.17</v>
      </c>
      <c r="S122" s="796" t="n">
        <v>3.37</v>
      </c>
      <c r="T122" s="796" t="n">
        <v>3.81</v>
      </c>
      <c r="U122" s="796" t="n">
        <v>3.32</v>
      </c>
      <c r="V122" s="796" t="n">
        <v>3.33</v>
      </c>
      <c r="W122" s="796" t="n">
        <v>3.31</v>
      </c>
      <c r="X122" s="796" t="n">
        <v>3.16</v>
      </c>
      <c r="Y122" s="796" t="n">
        <v>3.06</v>
      </c>
      <c r="Z122" s="796" t="n">
        <v>3.1</v>
      </c>
      <c r="AA122" s="796" t="n">
        <v>3.31</v>
      </c>
      <c r="AB122" s="796" t="n">
        <v>3.08</v>
      </c>
      <c r="AC122" s="796" t="n">
        <v>3.51</v>
      </c>
      <c r="AD122" s="797" t="n">
        <v>3.12</v>
      </c>
    </row>
    <row r="123" customFormat="false" ht="14.1" hidden="false" customHeight="true" outlineLevel="0" collapsed="false">
      <c r="A123" s="791"/>
      <c r="B123" s="792" t="s">
        <v>378</v>
      </c>
      <c r="C123" s="798"/>
      <c r="D123" s="799" t="n">
        <v>48.5</v>
      </c>
      <c r="E123" s="800" t="n">
        <v>0.5</v>
      </c>
      <c r="F123" s="801" t="n">
        <v>3.5</v>
      </c>
      <c r="G123" s="801" t="n">
        <v>3.12</v>
      </c>
      <c r="H123" s="801" t="n">
        <v>3.1</v>
      </c>
      <c r="I123" s="801" t="n">
        <v>2.87</v>
      </c>
      <c r="J123" s="801" t="n">
        <v>2.82</v>
      </c>
      <c r="K123" s="801" t="n">
        <v>2.47</v>
      </c>
      <c r="L123" s="801" t="n">
        <v>2.48</v>
      </c>
      <c r="M123" s="801" t="n">
        <v>2.01</v>
      </c>
      <c r="N123" s="801" t="n">
        <v>3.12</v>
      </c>
      <c r="O123" s="801" t="n">
        <v>2.97</v>
      </c>
      <c r="P123" s="801" t="n">
        <v>2.41</v>
      </c>
      <c r="Q123" s="801" t="n">
        <v>2.45</v>
      </c>
      <c r="R123" s="801" t="n">
        <v>1.79</v>
      </c>
      <c r="S123" s="801" t="n">
        <v>2.2</v>
      </c>
      <c r="T123" s="801" t="n">
        <v>2.12</v>
      </c>
      <c r="U123" s="801" t="n">
        <v>2.61</v>
      </c>
      <c r="V123" s="801" t="n">
        <v>2.74</v>
      </c>
      <c r="W123" s="801" t="n">
        <v>2.68</v>
      </c>
      <c r="X123" s="801" t="n">
        <v>3.03</v>
      </c>
      <c r="Y123" s="801" t="n">
        <v>3.04</v>
      </c>
      <c r="Z123" s="801" t="n">
        <v>2.83</v>
      </c>
      <c r="AA123" s="801" t="n">
        <v>3.22</v>
      </c>
      <c r="AB123" s="801" t="n">
        <v>1.88</v>
      </c>
      <c r="AC123" s="801" t="n">
        <v>3.04</v>
      </c>
      <c r="AD123" s="802" t="n">
        <v>2.98</v>
      </c>
    </row>
    <row r="124" customFormat="false" ht="14.1" hidden="false" customHeight="true" outlineLevel="0" collapsed="false">
      <c r="A124" s="803"/>
      <c r="B124" s="804"/>
      <c r="C124" s="805"/>
      <c r="D124" s="806"/>
      <c r="E124" s="807"/>
      <c r="F124" s="808"/>
      <c r="G124" s="808"/>
      <c r="H124" s="808"/>
      <c r="I124" s="808"/>
      <c r="J124" s="808"/>
      <c r="K124" s="808"/>
      <c r="L124" s="808"/>
      <c r="M124" s="808"/>
      <c r="N124" s="808"/>
      <c r="O124" s="808"/>
      <c r="P124" s="808"/>
      <c r="Q124" s="808"/>
      <c r="R124" s="808"/>
      <c r="S124" s="808"/>
      <c r="T124" s="808"/>
      <c r="U124" s="808"/>
      <c r="V124" s="808"/>
      <c r="W124" s="808"/>
      <c r="X124" s="808"/>
      <c r="Y124" s="808"/>
      <c r="Z124" s="808"/>
      <c r="AA124" s="808"/>
      <c r="AB124" s="808"/>
      <c r="AC124" s="808"/>
      <c r="AD124" s="808"/>
    </row>
    <row r="125" customFormat="false" ht="14.1" hidden="false" customHeight="true" outlineLevel="0" collapsed="false">
      <c r="A125" s="809"/>
      <c r="B125" s="809"/>
      <c r="C125" s="810"/>
      <c r="D125" s="811"/>
      <c r="E125" s="812"/>
      <c r="F125" s="813" t="n">
        <v>35.04608</v>
      </c>
      <c r="G125" s="813" t="n">
        <v>34.50312</v>
      </c>
      <c r="H125" s="813" t="n">
        <v>34.45198</v>
      </c>
      <c r="I125" s="813" t="n">
        <v>34.49698</v>
      </c>
      <c r="J125" s="813" t="n">
        <v>35.03062</v>
      </c>
      <c r="K125" s="813" t="n">
        <v>36.05795</v>
      </c>
      <c r="L125" s="813" t="n">
        <v>36.31143</v>
      </c>
      <c r="M125" s="813" t="n">
        <v>35.91925</v>
      </c>
      <c r="N125" s="813" t="n">
        <v>36.36187</v>
      </c>
      <c r="O125" s="813" t="n">
        <v>36.27414</v>
      </c>
      <c r="P125" s="813" t="n">
        <v>36.91441</v>
      </c>
      <c r="Q125" s="813" t="n">
        <v>36.34775</v>
      </c>
      <c r="R125" s="813" t="n">
        <v>36.02398</v>
      </c>
      <c r="S125" s="813" t="n">
        <v>35.54546</v>
      </c>
      <c r="T125" s="813" t="n">
        <v>35.97714</v>
      </c>
      <c r="U125" s="813" t="n">
        <v>35.7745</v>
      </c>
      <c r="V125" s="813" t="n">
        <v>34.839</v>
      </c>
      <c r="W125" s="813" t="n">
        <v>34.70452</v>
      </c>
      <c r="X125" s="813" t="n">
        <v>35.2131</v>
      </c>
      <c r="Y125" s="813" t="n">
        <v>34.37718</v>
      </c>
      <c r="Z125" s="813" t="n">
        <v>34.10612</v>
      </c>
      <c r="AA125" s="813" t="n">
        <v>35.22588</v>
      </c>
      <c r="AB125" s="813" t="n">
        <v>33.49504</v>
      </c>
      <c r="AC125" s="813" t="n">
        <v>35.17156</v>
      </c>
      <c r="AD125" s="813" t="n">
        <v>34.80634</v>
      </c>
    </row>
    <row r="126" customFormat="false" ht="14.1" hidden="false" customHeight="true" outlineLevel="0" collapsed="false">
      <c r="A126" s="814"/>
      <c r="B126" s="815"/>
      <c r="C126" s="815"/>
      <c r="D126" s="815"/>
      <c r="E126" s="815"/>
      <c r="F126" s="816"/>
      <c r="G126" s="817"/>
      <c r="H126" s="817"/>
      <c r="I126" s="817"/>
      <c r="J126" s="817"/>
      <c r="K126" s="817"/>
      <c r="L126" s="817"/>
      <c r="M126" s="817"/>
      <c r="N126" s="817"/>
      <c r="O126" s="817"/>
      <c r="P126" s="817"/>
      <c r="Q126" s="817"/>
      <c r="R126" s="817"/>
      <c r="S126" s="817"/>
      <c r="T126" s="817"/>
      <c r="U126" s="817"/>
      <c r="V126" s="817"/>
      <c r="W126" s="817"/>
      <c r="X126" s="817"/>
      <c r="Y126" s="817"/>
      <c r="Z126" s="817"/>
      <c r="AA126" s="817"/>
      <c r="AB126" s="817"/>
      <c r="AC126" s="817"/>
      <c r="AD126" s="817"/>
    </row>
    <row r="127" customFormat="false" ht="14.1" hidden="false" customHeight="true" outlineLevel="0" collapsed="false">
      <c r="A127" s="110" t="s">
        <v>91</v>
      </c>
      <c r="B127" s="111"/>
      <c r="C127" s="111"/>
      <c r="D127" s="112"/>
      <c r="E127" s="112"/>
      <c r="F127" s="112"/>
      <c r="R127" s="110" t="s">
        <v>92</v>
      </c>
    </row>
    <row r="128" customFormat="false" ht="14.1" hidden="false" customHeight="true" outlineLevel="0" collapsed="false">
      <c r="A128" s="110"/>
      <c r="B128" s="111"/>
      <c r="C128" s="111"/>
      <c r="D128" s="112"/>
      <c r="E128" s="112"/>
      <c r="F128" s="112"/>
      <c r="R128" s="110"/>
    </row>
    <row r="129" customFormat="false" ht="14.1" hidden="false" customHeight="true" outlineLevel="0" collapsed="false">
      <c r="A129" s="110" t="s">
        <v>93</v>
      </c>
      <c r="B129" s="111"/>
      <c r="C129" s="111"/>
      <c r="D129" s="111"/>
      <c r="E129" s="111"/>
      <c r="F129" s="111"/>
      <c r="R129" s="110" t="s">
        <v>130</v>
      </c>
    </row>
    <row r="130" customFormat="false" ht="14.1" hidden="false" customHeight="true" outlineLevel="0" collapsed="false"/>
    <row r="131" customFormat="false" ht="14.1" hidden="false" customHeight="true" outlineLevel="0" collapsed="false">
      <c r="A131" s="4" t="s">
        <v>274</v>
      </c>
    </row>
    <row r="132" customFormat="false" ht="14.1" hidden="false" customHeight="true" outlineLevel="0" collapsed="false">
      <c r="A132" s="818" t="s">
        <v>275</v>
      </c>
    </row>
    <row r="133" customFormat="false" ht="14.1" hidden="false" customHeight="true" outlineLevel="0" collapsed="false"/>
  </sheetData>
  <mergeCells count="7">
    <mergeCell ref="K4:U4"/>
    <mergeCell ref="A9:A11"/>
    <mergeCell ref="B9:B11"/>
    <mergeCell ref="C9:E9"/>
    <mergeCell ref="C10:C11"/>
    <mergeCell ref="D10:E10"/>
    <mergeCell ref="A122:A123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10:28:26Z</dcterms:created>
  <dc:creator>Дербуш Вера Ивановна</dc:creator>
  <dc:description/>
  <dc:language>en-US</dc:language>
  <cp:lastModifiedBy>Дербуш Вера Ивановна</cp:lastModifiedBy>
  <cp:lastPrinted>2023-12-25T10:01:12Z</cp:lastPrinted>
  <dcterms:modified xsi:type="dcterms:W3CDTF">2023-12-25T10:35:54Z</dcterms:modified>
  <cp:revision>0</cp:revision>
  <dc:subject/>
  <dc:title/>
</cp:coreProperties>
</file>