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ери1" sheetId="1" state="visible" r:id="rId2"/>
    <sheet name="потери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4">
  <si>
    <t xml:space="preserve">Информация о закупке ОАО "Омский каучук" электрической энергии для компенсации потерь в сетях и о её стоимости за 2013 год</t>
  </si>
  <si>
    <t xml:space="preserve">Месяц</t>
  </si>
  <si>
    <t xml:space="preserve">Кол-во потерь         ( кВт.ч)</t>
  </si>
  <si>
    <t xml:space="preserve">Цена (тариф)    (руб.)</t>
  </si>
  <si>
    <t xml:space="preserve">Стоимость без НДС                        (руб.)</t>
  </si>
  <si>
    <t xml:space="preserve">Сумма НДС       ( руб.)</t>
  </si>
  <si>
    <t xml:space="preserve">Стоимость с НДС          (руб.)</t>
  </si>
  <si>
    <t xml:space="preserve">Январь  2013г.</t>
  </si>
  <si>
    <t xml:space="preserve">Февраль 2013г.</t>
  </si>
  <si>
    <t xml:space="preserve">Март 2013г.</t>
  </si>
  <si>
    <t xml:space="preserve">Апрель 2013г.</t>
  </si>
  <si>
    <t xml:space="preserve">Май 2013г.</t>
  </si>
  <si>
    <t xml:space="preserve">Июнь 2013г.</t>
  </si>
  <si>
    <t xml:space="preserve">Июль 2013г.</t>
  </si>
  <si>
    <t xml:space="preserve">Август 2013г.</t>
  </si>
  <si>
    <t xml:space="preserve">Сентябрь 2013г.</t>
  </si>
  <si>
    <t xml:space="preserve">Октярь 2013г.</t>
  </si>
  <si>
    <t xml:space="preserve">Ноябрь 2013г.</t>
  </si>
  <si>
    <t xml:space="preserve">Декабрь</t>
  </si>
  <si>
    <t xml:space="preserve">Всего:</t>
  </si>
  <si>
    <t xml:space="preserve">Информация о закупке ОАО "Омский каучук" электрической энергии для компенсации потерь в сетях и о её стоимости за 2014 год</t>
  </si>
  <si>
    <t xml:space="preserve">Январь </t>
  </si>
  <si>
    <t xml:space="preserve">Февраль</t>
  </si>
  <si>
    <t xml:space="preserve">Март </t>
  </si>
  <si>
    <t xml:space="preserve">Апрель </t>
  </si>
  <si>
    <t xml:space="preserve">Май 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рь</t>
  </si>
  <si>
    <t xml:space="preserve">Ноябрь</t>
  </si>
  <si>
    <t xml:space="preserve">Информация о закупке ОАО "Омский каучук" электрической энергии для компенсации потерь в сетях и о её стоимости за 2015 год</t>
  </si>
  <si>
    <t xml:space="preserve">Информация о закупке ОАО "Омский каучук" электрической энергии для компенсации потерь в сетях и о её стоимости за 2016 год</t>
  </si>
  <si>
    <t xml:space="preserve">Информация о закупке ОАО "Омский каучук" электрической энергии для компенсации потерь в сетях и о её стоимости за 2017 год</t>
  </si>
  <si>
    <t xml:space="preserve">Информация о закупке ОАО "Омский каучук" электрической энергии для компенсации потерь в сетях и о её стоимости за 2018 год</t>
  </si>
  <si>
    <t xml:space="preserve">Информация о закупке ПАО "Омский каучук" электрической энергии для компенсации потерь в сетях и о её стоимости за 2019 год</t>
  </si>
  <si>
    <t xml:space="preserve">Информация о закупке АО "Омский каучук" электрической энергии для компенсации потерь в сетях и о её стоимости за 2020 год</t>
  </si>
  <si>
    <t xml:space="preserve">Информация о закупке АО "Омский каучук" электрической энергии для компенсации потерь в сетях и о её стоимости за 2021 год</t>
  </si>
  <si>
    <t xml:space="preserve">Информация о закупке АО "Омский каучук" электрической энергии для компенсации потерь в сетях и о её стоимости за 2022 год</t>
  </si>
  <si>
    <t xml:space="preserve">Информация о закупке АО "Омский каучук" электрической энергии для компенсации потерь в сетях и о её стоимости за 2023 год</t>
  </si>
  <si>
    <t xml:space="preserve">Расходы на оплату потерь</t>
  </si>
  <si>
    <t xml:space="preserve">Показатели</t>
  </si>
  <si>
    <t xml:space="preserve">Единица измерения</t>
  </si>
  <si>
    <t xml:space="preserve">2014                                    принято</t>
  </si>
  <si>
    <t xml:space="preserve">2015                                                  предложено</t>
  </si>
  <si>
    <t xml:space="preserve">2015                                                                     базовый уровень</t>
  </si>
  <si>
    <t xml:space="preserve">1 полугодие 2015 года</t>
  </si>
  <si>
    <t xml:space="preserve">2 полугодие 2015 года</t>
  </si>
  <si>
    <t xml:space="preserve">2016                                                принято</t>
  </si>
  <si>
    <t xml:space="preserve">На товарную продукцию</t>
  </si>
  <si>
    <t xml:space="preserve">Всего</t>
  </si>
  <si>
    <t xml:space="preserve">Полезный отпуск электроэнергии</t>
  </si>
  <si>
    <t xml:space="preserve">млн. кВт.ч</t>
  </si>
  <si>
    <t xml:space="preserve">Заявленная мощность </t>
  </si>
  <si>
    <t xml:space="preserve">МВт</t>
  </si>
  <si>
    <t xml:space="preserve">Объем потерь</t>
  </si>
  <si>
    <t xml:space="preserve">Средневзвешенный тариф покупки потерь</t>
  </si>
  <si>
    <t xml:space="preserve">руб./МВт.ч</t>
  </si>
  <si>
    <t xml:space="preserve">Расходы на оплату технологического расхода (потерь)</t>
  </si>
  <si>
    <t xml:space="preserve">тыс. руб.</t>
  </si>
  <si>
    <t xml:space="preserve">Информация об уровне нормативных потерь электроэнергии на 2015 г. опубликована на сайте РЭК Омской области Приказ №663/78 от 26 декабря 2014 г.</t>
  </si>
  <si>
    <t xml:space="preserve">Утверждено на 2015 год в доле на товарную продукцию</t>
  </si>
  <si>
    <t xml:space="preserve">Предложено предприятием на 2016 год</t>
  </si>
  <si>
    <t xml:space="preserve">Принято на 2016 год </t>
  </si>
  <si>
    <t xml:space="preserve">Отклонение принятых показателей на 2016 год от предложенных на тов. прод.                           ("+", "-")</t>
  </si>
  <si>
    <t xml:space="preserve">На товарную продукцию 1 полугодие</t>
  </si>
  <si>
    <t xml:space="preserve">На товарную продукцию 2 полугодие</t>
  </si>
  <si>
    <t xml:space="preserve">Расходы на оплату технологического расхода (потерь), в том числе:</t>
  </si>
  <si>
    <t xml:space="preserve">Информация об уровне нормативных потерь электроэнергии на 2016 г. опубликована на сайте РЭК Омской области Приказ №889/82 от 30 декабря 2015 г.</t>
  </si>
  <si>
    <t xml:space="preserve">Утверждено на 2016 год </t>
  </si>
  <si>
    <t xml:space="preserve">2017 год</t>
  </si>
  <si>
    <t xml:space="preserve">Предложено предприятием</t>
  </si>
  <si>
    <t xml:space="preserve">Принято</t>
  </si>
  <si>
    <t xml:space="preserve">Расходы на передачу электроэнергии </t>
  </si>
  <si>
    <t xml:space="preserve">Информация об уровне нормативных потерь электроэнергии на 2017 г. опубликована на сайте РЭК Омской области Приказ №691/76 от 29 декабря 2016 г.</t>
  </si>
  <si>
    <t xml:space="preserve">Утверждено на 2017 год</t>
  </si>
  <si>
    <t xml:space="preserve">Предложено предприятием на 2018 год</t>
  </si>
  <si>
    <t xml:space="preserve">Принято на 2018 год</t>
  </si>
  <si>
    <t xml:space="preserve"> 1 полугодие на товарную продукцию</t>
  </si>
  <si>
    <t xml:space="preserve"> 2 полугодие на товарную продукцию</t>
  </si>
  <si>
    <t xml:space="preserve">Информация об уровне нормативных потерь электроэнергии на 2018 г. опубликована на сайте РЭК Омской области Приказ №618/83 от 27 декабря 2017 г.</t>
  </si>
  <si>
    <t xml:space="preserve">Утверждено на 2018 год</t>
  </si>
  <si>
    <t xml:space="preserve">Предложено предприятием на 2019 год</t>
  </si>
  <si>
    <t xml:space="preserve">Принято на 2019 год</t>
  </si>
  <si>
    <t xml:space="preserve">Информация об уровне нормативных потерь электроэнергии на 2019 г. опубликована на сайте РЭК Омской области Приказ №671/85 от 27 декабря 2018 г.</t>
  </si>
  <si>
    <t xml:space="preserve">Утверждено на 2019 год</t>
  </si>
  <si>
    <t xml:space="preserve">Предложено предприятием на 2020 год</t>
  </si>
  <si>
    <t xml:space="preserve">Принято на 2020 год</t>
  </si>
  <si>
    <t xml:space="preserve">НВВ на содержание сетей и потери</t>
  </si>
  <si>
    <t xml:space="preserve">Информация об уровне нормативных потерь электроэнергии на 2020 г. опубликована на сайте РЭК Омской области Приказ №578/91 от 31 декабря 2019 г.</t>
  </si>
  <si>
    <t xml:space="preserve">На товарную продукцию на 1 полугодие</t>
  </si>
  <si>
    <t xml:space="preserve">На товарную продукцию на 2 полугодие</t>
  </si>
  <si>
    <t xml:space="preserve">Информация об уровне нормативных потерь электроэнергии на 2021 г. опубликована на сайте РЭК Омской области Приказ №590/93 от 29 декабря 2020 г.</t>
  </si>
  <si>
    <t xml:space="preserve">Утверждено на 2021 год </t>
  </si>
  <si>
    <t xml:space="preserve">Предложено предприятием на 2022 год</t>
  </si>
  <si>
    <t xml:space="preserve">Принято на 2022 год  </t>
  </si>
  <si>
    <t xml:space="preserve">Информация об уровне нормативных потерь электроэнергии на 2022 г. опубликована на сайте РЭК Омской области Приказ от 28 декабря 2021 г. N 679/97
</t>
  </si>
  <si>
    <t xml:space="preserve">Утверждено на 2022 год </t>
  </si>
  <si>
    <t xml:space="preserve">Принято на 2023 год  </t>
  </si>
  <si>
    <t xml:space="preserve">25,471,86</t>
  </si>
  <si>
    <t xml:space="preserve">Информация об уровне нормативных потерь электроэнергии на 2024 г. опубликована на сайте РЭК Омской области Приказ от 15 декабря 2023 г. N431/82
</t>
  </si>
  <si>
    <t xml:space="preserve">Утверждено на 2023 год </t>
  </si>
  <si>
    <t xml:space="preserve">Принято на 2024 год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_-* #,##0_р_._-;\-* #,##0_р_._-;_-* \-??_р_._-;_-@_-"/>
    <numFmt numFmtId="169" formatCode="0.00000000"/>
    <numFmt numFmtId="170" formatCode="General"/>
    <numFmt numFmtId="171" formatCode="#,##0.000"/>
    <numFmt numFmtId="172" formatCode="0.000"/>
    <numFmt numFmtId="173" formatCode="0.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ЗаголовокСтолбца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Финансовый 2" xfId="66"/>
    <cellStyle name="Формула_GRES.2007.5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4"/>
  <sheetViews>
    <sheetView showFormulas="false" showGridLines="true" showRowColHeaders="true" showZeros="true" rightToLeft="false" tabSelected="true" showOutlineSymbols="true" defaultGridColor="true" view="normal" topLeftCell="B163" colorId="64" zoomScale="100" zoomScaleNormal="100" zoomScalePageLayoutView="100" workbookViewId="0">
      <selection pane="topLeft" activeCell="J189" activeCellId="0" sqref="J1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9.14"/>
    <col collapsed="false" customWidth="true" hidden="false" outlineLevel="0" max="6" min="6" style="0" width="15.28"/>
    <col collapsed="false" customWidth="true" hidden="false" outlineLevel="0" max="7" min="7" style="0" width="17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2"/>
      <c r="I2" s="2"/>
      <c r="J2" s="2"/>
    </row>
    <row r="3" customFormat="false" ht="19.5" hidden="false" customHeight="tru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25.5" hidden="false" customHeight="true" outlineLevel="0" collapsed="false">
      <c r="B5" s="4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6"/>
      <c r="I5" s="6"/>
      <c r="J5" s="6"/>
    </row>
    <row r="6" customFormat="false" ht="12.75" hidden="false" customHeight="false" outlineLevel="0" collapsed="false">
      <c r="B6" s="7" t="s">
        <v>7</v>
      </c>
      <c r="C6" s="8" t="n">
        <v>203770</v>
      </c>
      <c r="D6" s="9" t="n">
        <v>1.38896</v>
      </c>
      <c r="E6" s="9" t="n">
        <f aca="false">C6*D6</f>
        <v>283028.3792</v>
      </c>
      <c r="F6" s="9" t="n">
        <f aca="false">E6*18/100</f>
        <v>50945.108256</v>
      </c>
      <c r="G6" s="9" t="n">
        <f aca="false">E6+F6</f>
        <v>333973.487456</v>
      </c>
    </row>
    <row r="7" customFormat="false" ht="12.75" hidden="false" customHeight="false" outlineLevel="0" collapsed="false">
      <c r="B7" s="4" t="s">
        <v>8</v>
      </c>
      <c r="C7" s="10" t="n">
        <v>252364</v>
      </c>
      <c r="D7" s="11" t="n">
        <v>1.07639794</v>
      </c>
      <c r="E7" s="9" t="n">
        <f aca="false">C7*D7</f>
        <v>271644.08973016</v>
      </c>
      <c r="F7" s="9" t="n">
        <f aca="false">E7*18/100</f>
        <v>48895.9361514288</v>
      </c>
      <c r="G7" s="9" t="n">
        <f aca="false">E7+F7</f>
        <v>320540.025881589</v>
      </c>
    </row>
    <row r="8" customFormat="false" ht="12.75" hidden="false" customHeight="false" outlineLevel="0" collapsed="false">
      <c r="B8" s="4" t="s">
        <v>9</v>
      </c>
      <c r="C8" s="10" t="n">
        <v>282357</v>
      </c>
      <c r="D8" s="11" t="n">
        <v>1.26165</v>
      </c>
      <c r="E8" s="9" t="n">
        <f aca="false">C8*D8</f>
        <v>356235.70905</v>
      </c>
      <c r="F8" s="9" t="n">
        <f aca="false">E8*18/100</f>
        <v>64122.427629</v>
      </c>
      <c r="G8" s="9" t="n">
        <f aca="false">E8+F8</f>
        <v>420358.136679</v>
      </c>
    </row>
    <row r="9" customFormat="false" ht="12.75" hidden="false" customHeight="false" outlineLevel="0" collapsed="false">
      <c r="B9" s="4" t="s">
        <v>10</v>
      </c>
      <c r="C9" s="10" t="n">
        <v>204926</v>
      </c>
      <c r="D9" s="11" t="n">
        <v>1.31483716</v>
      </c>
      <c r="E9" s="9" t="n">
        <f aca="false">C9*D9</f>
        <v>269444.31985016</v>
      </c>
      <c r="F9" s="9" t="n">
        <f aca="false">E9*18/100</f>
        <v>48499.9775730288</v>
      </c>
      <c r="G9" s="9" t="n">
        <f aca="false">E9+F9</f>
        <v>317944.297423189</v>
      </c>
    </row>
    <row r="10" customFormat="false" ht="12.75" hidden="false" customHeight="false" outlineLevel="0" collapsed="false">
      <c r="B10" s="4" t="s">
        <v>11</v>
      </c>
      <c r="C10" s="10" t="n">
        <v>233717</v>
      </c>
      <c r="D10" s="11" t="n">
        <v>0.87904265</v>
      </c>
      <c r="E10" s="9" t="n">
        <f aca="false">C10*D10</f>
        <v>205447.21103005</v>
      </c>
      <c r="F10" s="9" t="n">
        <f aca="false">E10*18/100</f>
        <v>36980.497985409</v>
      </c>
      <c r="G10" s="9" t="n">
        <f aca="false">E10+F10</f>
        <v>242427.709015459</v>
      </c>
    </row>
    <row r="11" customFormat="false" ht="12.75" hidden="false" customHeight="false" outlineLevel="0" collapsed="false">
      <c r="B11" s="4" t="s">
        <v>12</v>
      </c>
      <c r="C11" s="10" t="n">
        <v>248572</v>
      </c>
      <c r="D11" s="11" t="n">
        <v>1.26330999</v>
      </c>
      <c r="E11" s="9" t="n">
        <f aca="false">C11*D11</f>
        <v>314023.49083428</v>
      </c>
      <c r="F11" s="9" t="n">
        <f aca="false">E11*18/100</f>
        <v>56524.2283501704</v>
      </c>
      <c r="G11" s="9" t="n">
        <f aca="false">E11+F11</f>
        <v>370547.71918445</v>
      </c>
    </row>
    <row r="12" customFormat="false" ht="12.75" hidden="false" customHeight="false" outlineLevel="0" collapsed="false">
      <c r="B12" s="4" t="s">
        <v>13</v>
      </c>
      <c r="C12" s="10" t="n">
        <v>275151</v>
      </c>
      <c r="D12" s="11" t="n">
        <v>1.2152706</v>
      </c>
      <c r="E12" s="9" t="n">
        <f aca="false">C12*D12</f>
        <v>334382.9208606</v>
      </c>
      <c r="F12" s="9" t="n">
        <f aca="false">E12*18/100</f>
        <v>60188.925754908</v>
      </c>
      <c r="G12" s="9" t="n">
        <f aca="false">E12+F12</f>
        <v>394571.846615508</v>
      </c>
    </row>
    <row r="13" customFormat="false" ht="12.75" hidden="false" customHeight="false" outlineLevel="0" collapsed="false">
      <c r="B13" s="12" t="s">
        <v>14</v>
      </c>
      <c r="C13" s="13" t="n">
        <v>251833</v>
      </c>
      <c r="D13" s="14" t="n">
        <v>1.21208372</v>
      </c>
      <c r="E13" s="9" t="n">
        <f aca="false">C13*D13</f>
        <v>305242.67945876</v>
      </c>
      <c r="F13" s="9" t="n">
        <f aca="false">E13*18/100</f>
        <v>54943.6823025768</v>
      </c>
      <c r="G13" s="9" t="n">
        <f aca="false">E13+F13</f>
        <v>360186.361761337</v>
      </c>
    </row>
    <row r="14" customFormat="false" ht="12.75" hidden="false" customHeight="false" outlineLevel="0" collapsed="false">
      <c r="B14" s="4" t="s">
        <v>15</v>
      </c>
      <c r="C14" s="10" t="n">
        <v>111558</v>
      </c>
      <c r="D14" s="11" t="n">
        <v>1.16838</v>
      </c>
      <c r="E14" s="9" t="n">
        <f aca="false">C14*D14</f>
        <v>130342.13604</v>
      </c>
      <c r="F14" s="9" t="n">
        <v>23461.59</v>
      </c>
      <c r="G14" s="9" t="n">
        <v>153803.73</v>
      </c>
    </row>
    <row r="15" customFormat="false" ht="12.75" hidden="false" customHeight="false" outlineLevel="0" collapsed="false">
      <c r="B15" s="4" t="s">
        <v>16</v>
      </c>
      <c r="C15" s="10" t="n">
        <v>293724</v>
      </c>
      <c r="D15" s="11" t="n">
        <v>1.27868162</v>
      </c>
      <c r="E15" s="9" t="n">
        <f aca="false">C15*D15</f>
        <v>375579.48015288</v>
      </c>
      <c r="F15" s="9" t="n">
        <f aca="false">E15*18/100</f>
        <v>67604.3064275184</v>
      </c>
      <c r="G15" s="9" t="n">
        <f aca="false">E15+F15</f>
        <v>443183.786580398</v>
      </c>
    </row>
    <row r="16" customFormat="false" ht="12.75" hidden="false" customHeight="false" outlineLevel="0" collapsed="false">
      <c r="B16" s="12" t="s">
        <v>17</v>
      </c>
      <c r="C16" s="13" t="n">
        <v>277655</v>
      </c>
      <c r="D16" s="14" t="n">
        <v>1.352469035</v>
      </c>
      <c r="E16" s="9" t="n">
        <f aca="false">C16*D16</f>
        <v>375519.789912925</v>
      </c>
      <c r="F16" s="9" t="n">
        <f aca="false">E16*18/100</f>
        <v>67593.5621843265</v>
      </c>
      <c r="G16" s="9" t="n">
        <f aca="false">E16+F16</f>
        <v>443113.352097251</v>
      </c>
    </row>
    <row r="17" customFormat="false" ht="12.75" hidden="false" customHeight="false" outlineLevel="0" collapsed="false">
      <c r="B17" s="4" t="s">
        <v>18</v>
      </c>
      <c r="C17" s="10" t="n">
        <v>319971</v>
      </c>
      <c r="D17" s="11" t="n">
        <v>1.54963815</v>
      </c>
      <c r="E17" s="11" t="n">
        <f aca="false">C17*D17</f>
        <v>495839.26849365</v>
      </c>
      <c r="F17" s="11" t="n">
        <f aca="false">E17*18/100</f>
        <v>89251.068328857</v>
      </c>
      <c r="G17" s="11" t="n">
        <f aca="false">E17+F17</f>
        <v>585090.336822507</v>
      </c>
    </row>
    <row r="18" customFormat="false" ht="12.75" hidden="false" customHeight="false" outlineLevel="0" collapsed="false">
      <c r="B18" s="15" t="s">
        <v>19</v>
      </c>
      <c r="C18" s="16" t="n">
        <f aca="false">SUM(C6:C17)</f>
        <v>2955598</v>
      </c>
      <c r="D18" s="17" t="n">
        <f aca="false">(D6+D7+D8+D9+D10+D11+D12+D13+D14+D15+D16+D17)/12</f>
        <v>1.24672673875</v>
      </c>
      <c r="E18" s="18" t="n">
        <f aca="false">SUM(E6:E17)</f>
        <v>3716729.47461347</v>
      </c>
      <c r="F18" s="18" t="n">
        <f aca="false">SUM(F6:F17)</f>
        <v>669011.310943224</v>
      </c>
      <c r="G18" s="18" t="n">
        <f aca="false">SUM(G6:G17)</f>
        <v>4385740.78951669</v>
      </c>
    </row>
    <row r="20" customFormat="false" ht="12.75" hidden="false" customHeight="true" outlineLevel="0" collapsed="false">
      <c r="B20" s="1" t="s">
        <v>20</v>
      </c>
      <c r="C20" s="1"/>
      <c r="D20" s="1"/>
      <c r="E20" s="1"/>
      <c r="F20" s="1"/>
      <c r="G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</row>
    <row r="23" customFormat="false" ht="25.5" hidden="false" customHeight="false" outlineLevel="0" collapsed="false">
      <c r="B23" s="4" t="s">
        <v>1</v>
      </c>
      <c r="C23" s="5" t="s">
        <v>2</v>
      </c>
      <c r="D23" s="5" t="s">
        <v>3</v>
      </c>
      <c r="E23" s="5" t="s">
        <v>4</v>
      </c>
      <c r="F23" s="5" t="s">
        <v>5</v>
      </c>
      <c r="G23" s="5" t="s">
        <v>6</v>
      </c>
    </row>
    <row r="24" customFormat="false" ht="12.75" hidden="false" customHeight="false" outlineLevel="0" collapsed="false">
      <c r="B24" s="7" t="s">
        <v>21</v>
      </c>
      <c r="C24" s="8" t="n">
        <v>302996</v>
      </c>
      <c r="D24" s="9" t="n">
        <v>1.37</v>
      </c>
      <c r="E24" s="9" t="n">
        <f aca="false">C24*D24</f>
        <v>415104.52</v>
      </c>
      <c r="F24" s="9" t="n">
        <f aca="false">E24*18/100</f>
        <v>74718.8136</v>
      </c>
      <c r="G24" s="9" t="n">
        <f aca="false">E24+F24</f>
        <v>489823.3336</v>
      </c>
    </row>
    <row r="25" customFormat="false" ht="12.75" hidden="false" customHeight="false" outlineLevel="0" collapsed="false">
      <c r="B25" s="4" t="s">
        <v>22</v>
      </c>
      <c r="C25" s="10" t="n">
        <v>250764</v>
      </c>
      <c r="D25" s="11" t="n">
        <v>1.152</v>
      </c>
      <c r="E25" s="9" t="n">
        <f aca="false">C25*D25</f>
        <v>288880.128</v>
      </c>
      <c r="F25" s="9" t="n">
        <f aca="false">E25*18/100</f>
        <v>51998.42304</v>
      </c>
      <c r="G25" s="9" t="n">
        <f aca="false">E25+F25</f>
        <v>340878.55104</v>
      </c>
    </row>
    <row r="26" customFormat="false" ht="12.75" hidden="false" customHeight="false" outlineLevel="0" collapsed="false">
      <c r="B26" s="4" t="s">
        <v>23</v>
      </c>
      <c r="C26" s="10" t="n">
        <v>316047</v>
      </c>
      <c r="D26" s="11" t="n">
        <v>1.3696</v>
      </c>
      <c r="E26" s="9" t="n">
        <f aca="false">C26*D26</f>
        <v>432857.9712</v>
      </c>
      <c r="F26" s="9" t="n">
        <f aca="false">E26*18/100</f>
        <v>77914.434816</v>
      </c>
      <c r="G26" s="9" t="n">
        <f aca="false">E26+F26</f>
        <v>510772.406016</v>
      </c>
    </row>
    <row r="27" customFormat="false" ht="12.75" hidden="false" customHeight="false" outlineLevel="0" collapsed="false">
      <c r="B27" s="4" t="s">
        <v>24</v>
      </c>
      <c r="C27" s="10" t="n">
        <v>284201</v>
      </c>
      <c r="D27" s="11" t="n">
        <v>1.38</v>
      </c>
      <c r="E27" s="9" t="n">
        <f aca="false">C27*D27</f>
        <v>392197.38</v>
      </c>
      <c r="F27" s="9" t="n">
        <f aca="false">E27*18/100</f>
        <v>70595.5284</v>
      </c>
      <c r="G27" s="9" t="n">
        <f aca="false">E27+F27</f>
        <v>462792.9084</v>
      </c>
    </row>
    <row r="28" customFormat="false" ht="12.75" hidden="false" customHeight="false" outlineLevel="0" collapsed="false">
      <c r="B28" s="4" t="s">
        <v>25</v>
      </c>
      <c r="C28" s="10" t="n">
        <v>261524</v>
      </c>
      <c r="D28" s="11" t="n">
        <v>1.3786</v>
      </c>
      <c r="E28" s="9" t="n">
        <f aca="false">C28*D28</f>
        <v>360536.9864</v>
      </c>
      <c r="F28" s="9" t="n">
        <f aca="false">E28*18/100</f>
        <v>64896.657552</v>
      </c>
      <c r="G28" s="9" t="n">
        <f aca="false">E28+F28</f>
        <v>425433.643952</v>
      </c>
    </row>
    <row r="29" customFormat="false" ht="12.75" hidden="false" customHeight="false" outlineLevel="0" collapsed="false">
      <c r="B29" s="4" t="s">
        <v>26</v>
      </c>
      <c r="C29" s="10" t="n">
        <v>245976</v>
      </c>
      <c r="D29" s="11" t="n">
        <v>1.111</v>
      </c>
      <c r="E29" s="9" t="n">
        <f aca="false">C29*D29</f>
        <v>273279.336</v>
      </c>
      <c r="F29" s="9" t="n">
        <f aca="false">E29*18/100</f>
        <v>49190.28048</v>
      </c>
      <c r="G29" s="9" t="n">
        <f aca="false">E29+F29</f>
        <v>322469.61648</v>
      </c>
    </row>
    <row r="30" customFormat="false" ht="12.75" hidden="false" customHeight="false" outlineLevel="0" collapsed="false">
      <c r="B30" s="4" t="s">
        <v>27</v>
      </c>
      <c r="C30" s="10" t="n">
        <v>256439</v>
      </c>
      <c r="D30" s="11" t="n">
        <v>1.423</v>
      </c>
      <c r="E30" s="9" t="n">
        <f aca="false">C30*D30</f>
        <v>364912.697</v>
      </c>
      <c r="F30" s="9" t="n">
        <f aca="false">E30*18/100</f>
        <v>65684.28546</v>
      </c>
      <c r="G30" s="9" t="n">
        <f aca="false">E30+F30</f>
        <v>430596.98246</v>
      </c>
    </row>
    <row r="31" customFormat="false" ht="12.75" hidden="false" customHeight="false" outlineLevel="0" collapsed="false">
      <c r="B31" s="12" t="s">
        <v>28</v>
      </c>
      <c r="C31" s="13" t="n">
        <v>156431</v>
      </c>
      <c r="D31" s="14" t="n">
        <v>1.272</v>
      </c>
      <c r="E31" s="9" t="n">
        <f aca="false">C31*D31</f>
        <v>198980.232</v>
      </c>
      <c r="F31" s="9" t="n">
        <f aca="false">E31*18/100</f>
        <v>35816.44176</v>
      </c>
      <c r="G31" s="9" t="n">
        <f aca="false">E31+F31</f>
        <v>234796.67376</v>
      </c>
    </row>
    <row r="32" customFormat="false" ht="12.75" hidden="false" customHeight="false" outlineLevel="0" collapsed="false">
      <c r="B32" s="4" t="s">
        <v>29</v>
      </c>
      <c r="C32" s="10" t="n">
        <v>261401</v>
      </c>
      <c r="D32" s="11" t="n">
        <v>1.658</v>
      </c>
      <c r="E32" s="9" t="n">
        <f aca="false">C32*D32</f>
        <v>433402.858</v>
      </c>
      <c r="F32" s="9" t="n">
        <v>23461.59</v>
      </c>
      <c r="G32" s="9" t="n">
        <v>153803.73</v>
      </c>
    </row>
    <row r="33" customFormat="false" ht="12.75" hidden="false" customHeight="false" outlineLevel="0" collapsed="false">
      <c r="B33" s="4" t="s">
        <v>30</v>
      </c>
      <c r="C33" s="10" t="n">
        <v>304342</v>
      </c>
      <c r="D33" s="11" t="n">
        <v>1.771</v>
      </c>
      <c r="E33" s="9" t="n">
        <f aca="false">C33*D33</f>
        <v>538989.682</v>
      </c>
      <c r="F33" s="9" t="n">
        <f aca="false">E33*18/100</f>
        <v>97018.14276</v>
      </c>
      <c r="G33" s="9" t="n">
        <f aca="false">E33+F33</f>
        <v>636007.82476</v>
      </c>
    </row>
    <row r="34" customFormat="false" ht="12.75" hidden="false" customHeight="false" outlineLevel="0" collapsed="false">
      <c r="B34" s="12" t="s">
        <v>31</v>
      </c>
      <c r="C34" s="13" t="n">
        <v>260345</v>
      </c>
      <c r="D34" s="14" t="n">
        <v>1.548</v>
      </c>
      <c r="E34" s="9" t="n">
        <f aca="false">C34*D34</f>
        <v>403014.06</v>
      </c>
      <c r="F34" s="9" t="n">
        <f aca="false">E34*18/100</f>
        <v>72542.5308</v>
      </c>
      <c r="G34" s="9" t="n">
        <f aca="false">E34+F34</f>
        <v>475556.5908</v>
      </c>
    </row>
    <row r="35" customFormat="false" ht="12.75" hidden="false" customHeight="false" outlineLevel="0" collapsed="false">
      <c r="B35" s="4" t="s">
        <v>18</v>
      </c>
      <c r="C35" s="10" t="n">
        <v>279489</v>
      </c>
      <c r="D35" s="11" t="n">
        <v>1.653</v>
      </c>
      <c r="E35" s="11" t="n">
        <f aca="false">C35*D35</f>
        <v>461995.317</v>
      </c>
      <c r="F35" s="11" t="n">
        <f aca="false">E35*18/100</f>
        <v>83159.15706</v>
      </c>
      <c r="G35" s="11" t="n">
        <f aca="false">E35+F35</f>
        <v>545154.47406</v>
      </c>
    </row>
    <row r="36" customFormat="false" ht="12.75" hidden="false" customHeight="false" outlineLevel="0" collapsed="false">
      <c r="B36" s="15" t="s">
        <v>19</v>
      </c>
      <c r="C36" s="16" t="n">
        <f aca="false">SUM(C24:C35)</f>
        <v>3179955</v>
      </c>
      <c r="D36" s="17" t="n">
        <f aca="false">(D24+D25+D26+D27+D28+D29+D30+D31+D32+D33+D34+D35)/12</f>
        <v>1.42385</v>
      </c>
      <c r="E36" s="18" t="n">
        <f aca="false">SUM(E24:E35)</f>
        <v>4564151.1676</v>
      </c>
      <c r="F36" s="18" t="n">
        <f aca="false">SUM(F24:F35)</f>
        <v>766996.285728</v>
      </c>
      <c r="G36" s="18" t="n">
        <f aca="false">SUM(G24:G35)</f>
        <v>5028086.735328</v>
      </c>
    </row>
    <row r="39" customFormat="false" ht="12.75" hidden="false" customHeight="true" outlineLevel="0" collapsed="false">
      <c r="B39" s="1" t="s">
        <v>32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</row>
    <row r="42" customFormat="false" ht="25.5" hidden="false" customHeight="false" outlineLevel="0" collapsed="false">
      <c r="B42" s="4" t="s">
        <v>1</v>
      </c>
      <c r="C42" s="5" t="s">
        <v>2</v>
      </c>
      <c r="D42" s="5" t="s">
        <v>3</v>
      </c>
      <c r="E42" s="5" t="s">
        <v>4</v>
      </c>
      <c r="F42" s="5" t="s">
        <v>5</v>
      </c>
      <c r="G42" s="5" t="s">
        <v>6</v>
      </c>
    </row>
    <row r="43" customFormat="false" ht="12.75" hidden="false" customHeight="false" outlineLevel="0" collapsed="false">
      <c r="B43" s="7" t="s">
        <v>21</v>
      </c>
      <c r="C43" s="8" t="n">
        <v>310055</v>
      </c>
      <c r="D43" s="9" t="n">
        <f aca="false">E43/C43</f>
        <v>1.65426534002032</v>
      </c>
      <c r="E43" s="9" t="n">
        <v>512913.24</v>
      </c>
      <c r="F43" s="9" t="n">
        <f aca="false">E43*18/100</f>
        <v>92324.3832</v>
      </c>
      <c r="G43" s="9" t="n">
        <f aca="false">E43+F43</f>
        <v>605237.6232</v>
      </c>
    </row>
    <row r="44" customFormat="false" ht="12.75" hidden="false" customHeight="false" outlineLevel="0" collapsed="false">
      <c r="B44" s="4" t="s">
        <v>22</v>
      </c>
      <c r="C44" s="10" t="n">
        <v>283700</v>
      </c>
      <c r="D44" s="9" t="n">
        <f aca="false">E44/C44</f>
        <v>1.62416277758195</v>
      </c>
      <c r="E44" s="9" t="n">
        <v>460774.98</v>
      </c>
      <c r="F44" s="9" t="n">
        <f aca="false">E44*18/100</f>
        <v>82939.4964</v>
      </c>
      <c r="G44" s="9" t="n">
        <f aca="false">E44+F44</f>
        <v>543714.4764</v>
      </c>
    </row>
    <row r="45" customFormat="false" ht="12.75" hidden="false" customHeight="false" outlineLevel="0" collapsed="false">
      <c r="B45" s="4" t="s">
        <v>23</v>
      </c>
      <c r="C45" s="10" t="n">
        <v>293380</v>
      </c>
      <c r="D45" s="9" t="n">
        <f aca="false">E45/C45</f>
        <v>2.08345299611425</v>
      </c>
      <c r="E45" s="9" t="n">
        <v>611243.44</v>
      </c>
      <c r="F45" s="9" t="n">
        <f aca="false">E45*18/100</f>
        <v>110023.8192</v>
      </c>
      <c r="G45" s="9" t="n">
        <f aca="false">E45+F45</f>
        <v>721267.2592</v>
      </c>
    </row>
    <row r="46" customFormat="false" ht="12.75" hidden="false" customHeight="false" outlineLevel="0" collapsed="false">
      <c r="B46" s="4" t="s">
        <v>24</v>
      </c>
      <c r="C46" s="10" t="n">
        <v>266895</v>
      </c>
      <c r="D46" s="9" t="n">
        <f aca="false">E46/C46</f>
        <v>1.5683524232376</v>
      </c>
      <c r="E46" s="9" t="n">
        <v>418585.42</v>
      </c>
      <c r="F46" s="9" t="n">
        <f aca="false">E46*18/100</f>
        <v>75345.3756</v>
      </c>
      <c r="G46" s="9" t="n">
        <f aca="false">E46+F46</f>
        <v>493930.7956</v>
      </c>
    </row>
    <row r="47" customFormat="false" ht="12.75" hidden="false" customHeight="false" outlineLevel="0" collapsed="false">
      <c r="B47" s="4" t="s">
        <v>25</v>
      </c>
      <c r="C47" s="10" t="n">
        <v>250982</v>
      </c>
      <c r="D47" s="9" t="n">
        <f aca="false">E47/C47</f>
        <v>1.53678626355675</v>
      </c>
      <c r="E47" s="9" t="n">
        <v>385705.69</v>
      </c>
      <c r="F47" s="9" t="n">
        <f aca="false">E47*18/100</f>
        <v>69427.0242</v>
      </c>
      <c r="G47" s="9" t="n">
        <f aca="false">E47+F47</f>
        <v>455132.7142</v>
      </c>
    </row>
    <row r="48" customFormat="false" ht="12.75" hidden="false" customHeight="false" outlineLevel="0" collapsed="false">
      <c r="B48" s="4" t="s">
        <v>26</v>
      </c>
      <c r="C48" s="10" t="n">
        <v>258307</v>
      </c>
      <c r="D48" s="9" t="n">
        <f aca="false">E48/C48</f>
        <v>1.71205871308172</v>
      </c>
      <c r="E48" s="9" t="n">
        <v>442236.75</v>
      </c>
      <c r="F48" s="9" t="n">
        <f aca="false">E48*18/100</f>
        <v>79602.615</v>
      </c>
      <c r="G48" s="9" t="n">
        <f aca="false">E48+F48</f>
        <v>521839.365</v>
      </c>
    </row>
    <row r="49" customFormat="false" ht="12.75" hidden="false" customHeight="false" outlineLevel="0" collapsed="false">
      <c r="B49" s="4" t="s">
        <v>27</v>
      </c>
      <c r="C49" s="10" t="n">
        <v>260060</v>
      </c>
      <c r="D49" s="9" t="n">
        <f aca="false">E49/C49</f>
        <v>1.69812766284704</v>
      </c>
      <c r="E49" s="9" t="n">
        <v>441615.08</v>
      </c>
      <c r="F49" s="9" t="n">
        <f aca="false">E49*18/100</f>
        <v>79490.7144</v>
      </c>
      <c r="G49" s="9" t="n">
        <f aca="false">E49+F49</f>
        <v>521105.7944</v>
      </c>
    </row>
    <row r="50" customFormat="false" ht="12.75" hidden="false" customHeight="false" outlineLevel="0" collapsed="false">
      <c r="B50" s="12" t="s">
        <v>28</v>
      </c>
      <c r="C50" s="10" t="n">
        <v>259537</v>
      </c>
      <c r="D50" s="9" t="n">
        <f aca="false">E50/C50</f>
        <v>1.63090499620478</v>
      </c>
      <c r="E50" s="9" t="n">
        <v>423280.19</v>
      </c>
      <c r="F50" s="9" t="n">
        <f aca="false">E50*18/100</f>
        <v>76190.4342</v>
      </c>
      <c r="G50" s="9" t="n">
        <f aca="false">E50+F50</f>
        <v>499470.6242</v>
      </c>
    </row>
    <row r="51" customFormat="false" ht="12.75" hidden="false" customHeight="false" outlineLevel="0" collapsed="false">
      <c r="B51" s="4" t="s">
        <v>29</v>
      </c>
      <c r="C51" s="10" t="n">
        <v>154058</v>
      </c>
      <c r="D51" s="9" t="n">
        <f aca="false">E51/C51</f>
        <v>1.53726875592309</v>
      </c>
      <c r="E51" s="9" t="n">
        <v>236828.55</v>
      </c>
      <c r="F51" s="9" t="n">
        <f aca="false">E51*18/100</f>
        <v>42629.139</v>
      </c>
      <c r="G51" s="9" t="n">
        <f aca="false">E51+F51</f>
        <v>279457.689</v>
      </c>
    </row>
    <row r="52" customFormat="false" ht="12.75" hidden="false" customHeight="false" outlineLevel="0" collapsed="false">
      <c r="B52" s="4" t="s">
        <v>30</v>
      </c>
      <c r="C52" s="10" t="n">
        <v>277244</v>
      </c>
      <c r="D52" s="9" t="n">
        <f aca="false">E52/C52</f>
        <v>1.78201760903753</v>
      </c>
      <c r="E52" s="9" t="n">
        <v>494053.69</v>
      </c>
      <c r="F52" s="9" t="n">
        <f aca="false">E52*18/100</f>
        <v>88929.6642</v>
      </c>
      <c r="G52" s="9" t="n">
        <f aca="false">E52+F52</f>
        <v>582983.3542</v>
      </c>
    </row>
    <row r="53" customFormat="false" ht="12.75" hidden="false" customHeight="false" outlineLevel="0" collapsed="false">
      <c r="B53" s="12" t="s">
        <v>31</v>
      </c>
      <c r="C53" s="13" t="n">
        <v>287323</v>
      </c>
      <c r="D53" s="9" t="n">
        <f aca="false">E53/C53</f>
        <v>1.83789574799094</v>
      </c>
      <c r="E53" s="9" t="n">
        <v>528069.72</v>
      </c>
      <c r="F53" s="9" t="n">
        <f aca="false">E53*18/100</f>
        <v>95052.5496</v>
      </c>
      <c r="G53" s="9" t="n">
        <f aca="false">E53+F53</f>
        <v>623122.2696</v>
      </c>
    </row>
    <row r="54" customFormat="false" ht="12.75" hidden="false" customHeight="false" outlineLevel="0" collapsed="false">
      <c r="B54" s="4" t="s">
        <v>18</v>
      </c>
      <c r="C54" s="10" t="n">
        <v>318515</v>
      </c>
      <c r="D54" s="9" t="n">
        <f aca="false">E54/C54</f>
        <v>1.74542344944508</v>
      </c>
      <c r="E54" s="9" t="n">
        <v>555943.55</v>
      </c>
      <c r="F54" s="11" t="n">
        <f aca="false">E54*18/100</f>
        <v>100069.839</v>
      </c>
      <c r="G54" s="11" t="n">
        <f aca="false">E54+F54</f>
        <v>656013.389</v>
      </c>
    </row>
    <row r="55" customFormat="false" ht="12.75" hidden="false" customHeight="false" outlineLevel="0" collapsed="false">
      <c r="B55" s="15" t="s">
        <v>19</v>
      </c>
      <c r="C55" s="16" t="n">
        <f aca="false">SUM(C43:C54)</f>
        <v>3220056</v>
      </c>
      <c r="D55" s="17" t="n">
        <f aca="false">(D43+D44+D45+D46+D47+D48+D49+D50+D51+D52+D53+D54)/12</f>
        <v>1.70089306125342</v>
      </c>
      <c r="E55" s="18" t="n">
        <f aca="false">SUM(E43:E54)</f>
        <v>5511250.3</v>
      </c>
      <c r="F55" s="18" t="n">
        <f aca="false">SUM(F43:F54)</f>
        <v>992025.054</v>
      </c>
      <c r="G55" s="18" t="n">
        <f aca="false">SUM(G43:G54)</f>
        <v>6503275.354</v>
      </c>
    </row>
    <row r="57" customFormat="false" ht="12.75" hidden="false" customHeight="true" outlineLevel="0" collapsed="false">
      <c r="B57" s="1" t="s">
        <v>33</v>
      </c>
      <c r="C57" s="1"/>
      <c r="D57" s="1"/>
      <c r="E57" s="1"/>
      <c r="F57" s="1"/>
      <c r="G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</row>
    <row r="60" customFormat="false" ht="25.5" hidden="false" customHeight="false" outlineLevel="0" collapsed="false">
      <c r="B60" s="4" t="s">
        <v>1</v>
      </c>
      <c r="C60" s="5" t="s">
        <v>2</v>
      </c>
      <c r="D60" s="5" t="s">
        <v>3</v>
      </c>
      <c r="E60" s="5" t="s">
        <v>4</v>
      </c>
      <c r="F60" s="5" t="s">
        <v>5</v>
      </c>
      <c r="G60" s="5" t="s">
        <v>6</v>
      </c>
    </row>
    <row r="61" customFormat="false" ht="12.75" hidden="false" customHeight="false" outlineLevel="0" collapsed="false">
      <c r="B61" s="7" t="s">
        <v>21</v>
      </c>
      <c r="C61" s="19" t="n">
        <v>323378</v>
      </c>
      <c r="D61" s="20" t="n">
        <v>1.56658214</v>
      </c>
      <c r="E61" s="9" t="n">
        <f aca="false">C61*D61</f>
        <v>506598.19926892</v>
      </c>
      <c r="F61" s="9" t="n">
        <f aca="false">E61*18/100</f>
        <v>91187.6758684056</v>
      </c>
      <c r="G61" s="9" t="n">
        <f aca="false">E61+F61</f>
        <v>597785.875137326</v>
      </c>
    </row>
    <row r="62" customFormat="false" ht="12.75" hidden="false" customHeight="false" outlineLevel="0" collapsed="false">
      <c r="B62" s="4" t="s">
        <v>22</v>
      </c>
      <c r="C62" s="20" t="n">
        <v>299476</v>
      </c>
      <c r="D62" s="20" t="n">
        <v>1.93438923</v>
      </c>
      <c r="E62" s="9" t="n">
        <f aca="false">C62*D62</f>
        <v>579303.14904348</v>
      </c>
      <c r="F62" s="9" t="n">
        <f aca="false">E62*18/100</f>
        <v>104274.566827826</v>
      </c>
      <c r="G62" s="9" t="n">
        <f aca="false">E62+F62</f>
        <v>683577.715871307</v>
      </c>
    </row>
    <row r="63" customFormat="false" ht="12.75" hidden="false" customHeight="false" outlineLevel="0" collapsed="false">
      <c r="B63" s="4" t="s">
        <v>23</v>
      </c>
      <c r="C63" s="20" t="n">
        <v>293633</v>
      </c>
      <c r="D63" s="20" t="n">
        <v>1.79615288</v>
      </c>
      <c r="E63" s="9" t="n">
        <f aca="false">C63*D63</f>
        <v>527409.75861304</v>
      </c>
      <c r="F63" s="9" t="n">
        <f aca="false">E63*18/100</f>
        <v>94933.7565503472</v>
      </c>
      <c r="G63" s="9" t="n">
        <f aca="false">E63+F63</f>
        <v>622343.515163387</v>
      </c>
    </row>
    <row r="64" customFormat="false" ht="12.75" hidden="false" customHeight="false" outlineLevel="0" collapsed="false">
      <c r="B64" s="4" t="s">
        <v>24</v>
      </c>
      <c r="C64" s="21" t="n">
        <v>269819</v>
      </c>
      <c r="D64" s="20" t="n">
        <v>1.67640867</v>
      </c>
      <c r="E64" s="9" t="n">
        <f aca="false">C64*D64</f>
        <v>452326.91093073</v>
      </c>
      <c r="F64" s="9" t="n">
        <f aca="false">E64*18/100</f>
        <v>81418.8439675314</v>
      </c>
      <c r="G64" s="9" t="n">
        <f aca="false">E64+F64</f>
        <v>533745.754898261</v>
      </c>
    </row>
    <row r="65" customFormat="false" ht="15" hidden="false" customHeight="false" outlineLevel="0" collapsed="false">
      <c r="B65" s="4" t="s">
        <v>25</v>
      </c>
      <c r="C65" s="22" t="n">
        <v>281675</v>
      </c>
      <c r="D65" s="22" t="n">
        <v>1.65810193</v>
      </c>
      <c r="E65" s="9" t="n">
        <f aca="false">C65*D65</f>
        <v>467045.86113275</v>
      </c>
      <c r="F65" s="9" t="n">
        <f aca="false">E65*18/100</f>
        <v>84068.255003895</v>
      </c>
      <c r="G65" s="9" t="n">
        <f aca="false">E65+F65</f>
        <v>551114.116136645</v>
      </c>
    </row>
    <row r="66" customFormat="false" ht="15" hidden="false" customHeight="false" outlineLevel="0" collapsed="false">
      <c r="B66" s="4" t="s">
        <v>26</v>
      </c>
      <c r="C66" s="22" t="n">
        <v>271027</v>
      </c>
      <c r="D66" s="22" t="n">
        <v>1.86689754</v>
      </c>
      <c r="E66" s="9" t="n">
        <f aca="false">C66*D66</f>
        <v>505979.63957358</v>
      </c>
      <c r="F66" s="9" t="n">
        <f aca="false">E66*18/100</f>
        <v>91076.3351232444</v>
      </c>
      <c r="G66" s="9" t="n">
        <f aca="false">E66+F66</f>
        <v>597055.974696824</v>
      </c>
    </row>
    <row r="67" customFormat="false" ht="15" hidden="false" customHeight="false" outlineLevel="0" collapsed="false">
      <c r="B67" s="4" t="s">
        <v>27</v>
      </c>
      <c r="C67" s="22" t="n">
        <v>260358</v>
      </c>
      <c r="D67" s="22" t="n">
        <v>1.8044211</v>
      </c>
      <c r="E67" s="9" t="n">
        <f aca="false">C67*D67</f>
        <v>469795.4687538</v>
      </c>
      <c r="F67" s="9" t="n">
        <f aca="false">E67*18/100</f>
        <v>84563.184375684</v>
      </c>
      <c r="G67" s="9" t="n">
        <f aca="false">E67+F67</f>
        <v>554358.653129484</v>
      </c>
    </row>
    <row r="68" customFormat="false" ht="15" hidden="false" customHeight="false" outlineLevel="0" collapsed="false">
      <c r="B68" s="12" t="s">
        <v>28</v>
      </c>
      <c r="C68" s="22" t="n">
        <v>261509</v>
      </c>
      <c r="D68" s="22" t="n">
        <v>1.67954847</v>
      </c>
      <c r="E68" s="9" t="n">
        <f aca="false">C68*D68</f>
        <v>439217.04084123</v>
      </c>
      <c r="F68" s="9" t="n">
        <f aca="false">E68*18/100</f>
        <v>79059.0673514214</v>
      </c>
      <c r="G68" s="9" t="n">
        <f aca="false">E68+F68</f>
        <v>518276.108192651</v>
      </c>
    </row>
    <row r="69" customFormat="false" ht="15" hidden="false" customHeight="false" outlineLevel="0" collapsed="false">
      <c r="B69" s="4" t="s">
        <v>29</v>
      </c>
      <c r="C69" s="22" t="n">
        <v>186848</v>
      </c>
      <c r="D69" s="22" t="n">
        <v>1.58208078</v>
      </c>
      <c r="E69" s="9" t="n">
        <f aca="false">C69*D69</f>
        <v>295608.62958144</v>
      </c>
      <c r="F69" s="9" t="n">
        <f aca="false">E69*18/100</f>
        <v>53209.5533246592</v>
      </c>
      <c r="G69" s="9" t="n">
        <f aca="false">E69+F69</f>
        <v>348818.182906099</v>
      </c>
    </row>
    <row r="70" customFormat="false" ht="15" hidden="false" customHeight="false" outlineLevel="0" collapsed="false">
      <c r="B70" s="4" t="s">
        <v>30</v>
      </c>
      <c r="C70" s="22" t="n">
        <v>301877</v>
      </c>
      <c r="D70" s="22" t="n">
        <v>1.86957857</v>
      </c>
      <c r="E70" s="9" t="n">
        <f aca="false">C70*D70</f>
        <v>564382.76997589</v>
      </c>
      <c r="F70" s="9" t="n">
        <f aca="false">E70*18/100</f>
        <v>101588.89859566</v>
      </c>
      <c r="G70" s="9" t="n">
        <f aca="false">E70+F70</f>
        <v>665971.66857155</v>
      </c>
    </row>
    <row r="71" customFormat="false" ht="15" hidden="false" customHeight="false" outlineLevel="0" collapsed="false">
      <c r="B71" s="12" t="s">
        <v>31</v>
      </c>
      <c r="C71" s="22" t="n">
        <v>300051</v>
      </c>
      <c r="D71" s="22" t="n">
        <v>1.64874958</v>
      </c>
      <c r="E71" s="9" t="n">
        <f aca="false">C71*D71</f>
        <v>494708.96022858</v>
      </c>
      <c r="F71" s="9" t="n">
        <f aca="false">E71*18/100</f>
        <v>89047.6128411444</v>
      </c>
      <c r="G71" s="9" t="n">
        <f aca="false">E71+F71</f>
        <v>583756.573069724</v>
      </c>
    </row>
    <row r="72" customFormat="false" ht="15" hidden="false" customHeight="false" outlineLevel="0" collapsed="false">
      <c r="B72" s="4" t="s">
        <v>18</v>
      </c>
      <c r="C72" s="22" t="n">
        <v>305117</v>
      </c>
      <c r="D72" s="22" t="n">
        <v>1.85988208</v>
      </c>
      <c r="E72" s="11" t="n">
        <f aca="false">C72*D72</f>
        <v>567481.64060336</v>
      </c>
      <c r="F72" s="11" t="n">
        <f aca="false">E72*18/100</f>
        <v>102146.695308605</v>
      </c>
      <c r="G72" s="11" t="n">
        <f aca="false">E72+F72</f>
        <v>669628.335911965</v>
      </c>
    </row>
    <row r="73" customFormat="false" ht="12.75" hidden="false" customHeight="false" outlineLevel="0" collapsed="false">
      <c r="B73" s="15" t="s">
        <v>19</v>
      </c>
      <c r="C73" s="16" t="n">
        <f aca="false">SUM(C61:C72)</f>
        <v>3354768</v>
      </c>
      <c r="D73" s="17" t="n">
        <f aca="false">(D61+D62+D63+D64+D65+D66+D67+D68+D69+D70+D71+D72)/12</f>
        <v>1.7452327475</v>
      </c>
      <c r="E73" s="18" t="n">
        <f aca="false">SUM(E61:E72)</f>
        <v>5869858.0285468</v>
      </c>
      <c r="F73" s="18" t="n">
        <f aca="false">SUM(F61:F72)</f>
        <v>1056574.44513842</v>
      </c>
      <c r="G73" s="18" t="n">
        <f aca="false">SUM(G61:G72)</f>
        <v>6926432.47368522</v>
      </c>
    </row>
    <row r="75" customFormat="false" ht="15" hidden="false" customHeight="false" outlineLevel="0" collapsed="false">
      <c r="C75" s="23"/>
      <c r="D75" s="23"/>
      <c r="E75" s="24"/>
      <c r="F75" s="24"/>
    </row>
    <row r="76" customFormat="false" ht="12.75" hidden="false" customHeight="true" outlineLevel="0" collapsed="false">
      <c r="B76" s="1" t="s">
        <v>34</v>
      </c>
      <c r="C76" s="1"/>
      <c r="D76" s="1"/>
      <c r="E76" s="1"/>
      <c r="F76" s="1"/>
      <c r="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</row>
    <row r="79" customFormat="false" ht="25.5" hidden="false" customHeight="false" outlineLevel="0" collapsed="false">
      <c r="B79" s="4" t="s">
        <v>1</v>
      </c>
      <c r="C79" s="5" t="s">
        <v>2</v>
      </c>
      <c r="D79" s="5" t="s">
        <v>3</v>
      </c>
      <c r="E79" s="5" t="s">
        <v>4</v>
      </c>
      <c r="F79" s="5" t="s">
        <v>5</v>
      </c>
      <c r="G79" s="5" t="s">
        <v>6</v>
      </c>
    </row>
    <row r="80" customFormat="false" ht="12.75" hidden="false" customHeight="false" outlineLevel="0" collapsed="false">
      <c r="B80" s="7" t="s">
        <v>21</v>
      </c>
      <c r="C80" s="19" t="n">
        <v>308626</v>
      </c>
      <c r="D80" s="20" t="n">
        <v>1.78412104</v>
      </c>
      <c r="E80" s="9" t="n">
        <f aca="false">C80*D80</f>
        <v>550626.14009104</v>
      </c>
      <c r="F80" s="9" t="n">
        <f aca="false">E80*18/100</f>
        <v>99112.7052163872</v>
      </c>
      <c r="G80" s="9" t="n">
        <f aca="false">E80+F80</f>
        <v>649738.845307427</v>
      </c>
    </row>
    <row r="81" customFormat="false" ht="12.75" hidden="false" customHeight="false" outlineLevel="0" collapsed="false">
      <c r="B81" s="4" t="s">
        <v>22</v>
      </c>
      <c r="C81" s="20" t="n">
        <v>283269</v>
      </c>
      <c r="D81" s="20" t="n">
        <v>1.76524862</v>
      </c>
      <c r="E81" s="9" t="n">
        <f aca="false">C81*D81</f>
        <v>500040.21133878</v>
      </c>
      <c r="F81" s="9" t="n">
        <f aca="false">E81*18/100</f>
        <v>90007.2380409804</v>
      </c>
      <c r="G81" s="9" t="n">
        <f aca="false">E81+F81</f>
        <v>590047.44937976</v>
      </c>
    </row>
    <row r="82" customFormat="false" ht="12.75" hidden="false" customHeight="false" outlineLevel="0" collapsed="false">
      <c r="B82" s="4" t="s">
        <v>23</v>
      </c>
      <c r="C82" s="20" t="n">
        <v>293355</v>
      </c>
      <c r="D82" s="20" t="n">
        <v>1.84890399</v>
      </c>
      <c r="E82" s="9" t="n">
        <f aca="false">C82*D82</f>
        <v>542385.22998645</v>
      </c>
      <c r="F82" s="9" t="n">
        <f aca="false">E82*18/100</f>
        <v>97629.341397561</v>
      </c>
      <c r="G82" s="9" t="n">
        <f aca="false">E82+F82</f>
        <v>640014.571384011</v>
      </c>
    </row>
    <row r="83" customFormat="false" ht="12.75" hidden="false" customHeight="false" outlineLevel="0" collapsed="false">
      <c r="B83" s="4" t="s">
        <v>24</v>
      </c>
      <c r="C83" s="21" t="n">
        <v>278627</v>
      </c>
      <c r="D83" s="20" t="n">
        <v>1.65392776</v>
      </c>
      <c r="E83" s="9" t="n">
        <f aca="false">C83*D83</f>
        <v>460828.92998552</v>
      </c>
      <c r="F83" s="9" t="n">
        <f aca="false">E83*18/100</f>
        <v>82949.2073973936</v>
      </c>
      <c r="G83" s="9" t="n">
        <f aca="false">E83+F83</f>
        <v>543778.137382914</v>
      </c>
    </row>
    <row r="84" customFormat="false" ht="15" hidden="false" customHeight="false" outlineLevel="0" collapsed="false">
      <c r="B84" s="4" t="s">
        <v>25</v>
      </c>
      <c r="C84" s="22" t="n">
        <v>271298</v>
      </c>
      <c r="D84" s="20" t="n">
        <v>1.88618066</v>
      </c>
      <c r="E84" s="9" t="n">
        <f aca="false">C84*D84</f>
        <v>511717.04069668</v>
      </c>
      <c r="F84" s="9" t="n">
        <f aca="false">E84*18/100</f>
        <v>92109.0673254024</v>
      </c>
      <c r="G84" s="9" t="n">
        <f aca="false">E84+F84</f>
        <v>603826.108022082</v>
      </c>
    </row>
    <row r="85" customFormat="false" ht="15" hidden="false" customHeight="false" outlineLevel="0" collapsed="false">
      <c r="B85" s="4" t="s">
        <v>26</v>
      </c>
      <c r="C85" s="22" t="n">
        <v>246749</v>
      </c>
      <c r="D85" s="22" t="n">
        <v>1.48757965</v>
      </c>
      <c r="E85" s="9" t="n">
        <f aca="false">C85*D85</f>
        <v>367058.79105785</v>
      </c>
      <c r="F85" s="9" t="n">
        <f aca="false">E85*18/100</f>
        <v>66070.582390413</v>
      </c>
      <c r="G85" s="9" t="n">
        <f aca="false">E85+F85</f>
        <v>433129.373448263</v>
      </c>
    </row>
    <row r="86" customFormat="false" ht="15" hidden="false" customHeight="false" outlineLevel="0" collapsed="false">
      <c r="B86" s="4" t="s">
        <v>27</v>
      </c>
      <c r="C86" s="22" t="n">
        <v>257275</v>
      </c>
      <c r="D86" s="22" t="n">
        <v>1.69719666</v>
      </c>
      <c r="E86" s="9" t="n">
        <f aca="false">C86*D86</f>
        <v>436646.2707015</v>
      </c>
      <c r="F86" s="9" t="n">
        <f aca="false">E86*18/100</f>
        <v>78596.32872627</v>
      </c>
      <c r="G86" s="9" t="n">
        <f aca="false">E86+F86</f>
        <v>515242.59942777</v>
      </c>
    </row>
    <row r="87" customFormat="false" ht="15" hidden="false" customHeight="false" outlineLevel="0" collapsed="false">
      <c r="B87" s="12" t="s">
        <v>28</v>
      </c>
      <c r="C87" s="22" t="n">
        <v>258605</v>
      </c>
      <c r="D87" s="22" t="n">
        <v>1.78660633</v>
      </c>
      <c r="E87" s="9" t="n">
        <f aca="false">C87*D87</f>
        <v>462025.32996965</v>
      </c>
      <c r="F87" s="9" t="n">
        <f aca="false">E87*18/100</f>
        <v>83164.559394537</v>
      </c>
      <c r="G87" s="9" t="n">
        <f aca="false">E87+F87</f>
        <v>545189.889364187</v>
      </c>
    </row>
    <row r="88" customFormat="false" ht="15" hidden="false" customHeight="false" outlineLevel="0" collapsed="false">
      <c r="B88" s="4" t="s">
        <v>29</v>
      </c>
      <c r="C88" s="22" t="n">
        <v>261194</v>
      </c>
      <c r="D88" s="22" t="n">
        <v>1.82996057</v>
      </c>
      <c r="E88" s="9" t="n">
        <f aca="false">C88*D88</f>
        <v>477974.72112058</v>
      </c>
      <c r="F88" s="9" t="n">
        <f aca="false">E88*18/100</f>
        <v>86035.4498017044</v>
      </c>
      <c r="G88" s="9" t="n">
        <f aca="false">E88+F88</f>
        <v>564010.170922284</v>
      </c>
    </row>
    <row r="89" customFormat="false" ht="15" hidden="false" customHeight="false" outlineLevel="0" collapsed="false">
      <c r="B89" s="4" t="s">
        <v>30</v>
      </c>
      <c r="C89" s="22" t="n">
        <v>269267</v>
      </c>
      <c r="D89" s="22" t="n">
        <v>1.85015854</v>
      </c>
      <c r="E89" s="9" t="n">
        <f aca="false">C89*D89</f>
        <v>498186.63959018</v>
      </c>
      <c r="F89" s="9" t="n">
        <f aca="false">E89*18/100</f>
        <v>89673.5951262324</v>
      </c>
      <c r="G89" s="9" t="n">
        <f aca="false">E89+F89</f>
        <v>587860.234716412</v>
      </c>
    </row>
    <row r="90" customFormat="false" ht="15" hidden="false" customHeight="false" outlineLevel="0" collapsed="false">
      <c r="B90" s="12" t="s">
        <v>31</v>
      </c>
      <c r="C90" s="22" t="n">
        <v>280833</v>
      </c>
      <c r="D90" s="22" t="n">
        <v>1.90934043</v>
      </c>
      <c r="E90" s="9" t="n">
        <f aca="false">C90*D90</f>
        <v>536205.80097819</v>
      </c>
      <c r="F90" s="9" t="n">
        <f aca="false">E90*18/100</f>
        <v>96517.0441760742</v>
      </c>
      <c r="G90" s="9" t="n">
        <f aca="false">E90+F90</f>
        <v>632722.845154264</v>
      </c>
    </row>
    <row r="91" customFormat="false" ht="15" hidden="false" customHeight="false" outlineLevel="0" collapsed="false">
      <c r="B91" s="4" t="s">
        <v>18</v>
      </c>
      <c r="C91" s="22" t="n">
        <v>361182</v>
      </c>
      <c r="D91" s="22" t="n">
        <v>1.80273264</v>
      </c>
      <c r="E91" s="11" t="n">
        <f aca="false">C91*D91</f>
        <v>651114.58038048</v>
      </c>
      <c r="F91" s="11" t="n">
        <f aca="false">E91*18/100</f>
        <v>117200.624468486</v>
      </c>
      <c r="G91" s="11" t="n">
        <f aca="false">E91+F91</f>
        <v>768315.204848966</v>
      </c>
    </row>
    <row r="92" customFormat="false" ht="12.75" hidden="false" customHeight="false" outlineLevel="0" collapsed="false">
      <c r="B92" s="15" t="s">
        <v>19</v>
      </c>
      <c r="C92" s="16" t="n">
        <f aca="false">SUM(C80:C91)</f>
        <v>3370280</v>
      </c>
      <c r="D92" s="17" t="n">
        <f aca="false">(D80+D81+D82+D83+D84+D85+D86+D87+D88+D89+D90+D91)/12</f>
        <v>1.77516307416667</v>
      </c>
      <c r="E92" s="18" t="n">
        <f aca="false">SUM(E80:E91)</f>
        <v>5994809.6858969</v>
      </c>
      <c r="F92" s="18" t="n">
        <f aca="false">SUM(F80:F91)</f>
        <v>1079065.74346144</v>
      </c>
      <c r="G92" s="18" t="n">
        <f aca="false">SUM(G80:G91)</f>
        <v>7073875.42935834</v>
      </c>
    </row>
    <row r="94" customFormat="false" ht="12.75" hidden="false" customHeight="true" outlineLevel="0" collapsed="false">
      <c r="B94" s="1" t="s">
        <v>35</v>
      </c>
      <c r="C94" s="1"/>
      <c r="D94" s="1"/>
      <c r="E94" s="1"/>
      <c r="F94" s="1"/>
      <c r="G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</row>
    <row r="97" customFormat="false" ht="25.5" hidden="false" customHeight="false" outlineLevel="0" collapsed="false">
      <c r="B97" s="4" t="s">
        <v>1</v>
      </c>
      <c r="C97" s="5" t="s">
        <v>2</v>
      </c>
      <c r="D97" s="5" t="s">
        <v>3</v>
      </c>
      <c r="E97" s="5" t="s">
        <v>4</v>
      </c>
      <c r="F97" s="5" t="s">
        <v>5</v>
      </c>
      <c r="G97" s="5" t="s">
        <v>6</v>
      </c>
    </row>
    <row r="98" customFormat="false" ht="12.75" hidden="false" customHeight="false" outlineLevel="0" collapsed="false">
      <c r="B98" s="7" t="s">
        <v>21</v>
      </c>
      <c r="C98" s="19" t="n">
        <v>359658</v>
      </c>
      <c r="D98" s="20" t="n">
        <v>1.66552353</v>
      </c>
      <c r="E98" s="9" t="n">
        <f aca="false">C98*D98</f>
        <v>599018.86175274</v>
      </c>
      <c r="F98" s="9" t="n">
        <f aca="false">E98*18/100</f>
        <v>107823.395115493</v>
      </c>
      <c r="G98" s="9" t="n">
        <f aca="false">E98+F98</f>
        <v>706842.256868233</v>
      </c>
    </row>
    <row r="99" customFormat="false" ht="12.75" hidden="false" customHeight="false" outlineLevel="0" collapsed="false">
      <c r="B99" s="4" t="s">
        <v>22</v>
      </c>
      <c r="C99" s="20" t="n">
        <v>330051</v>
      </c>
      <c r="D99" s="20" t="n">
        <v>1.89335309</v>
      </c>
      <c r="E99" s="9" t="n">
        <f aca="false">C99*D99</f>
        <v>624903.08070759</v>
      </c>
      <c r="F99" s="9" t="n">
        <f aca="false">E99*18/100</f>
        <v>112482.554527366</v>
      </c>
      <c r="G99" s="9" t="n">
        <f aca="false">E99+F99</f>
        <v>737385.635234956</v>
      </c>
    </row>
    <row r="100" customFormat="false" ht="12.75" hidden="false" customHeight="false" outlineLevel="0" collapsed="false">
      <c r="B100" s="4" t="s">
        <v>23</v>
      </c>
      <c r="C100" s="20" t="n">
        <v>358932</v>
      </c>
      <c r="D100" s="20" t="n">
        <v>1.96457922</v>
      </c>
      <c r="E100" s="9" t="n">
        <f aca="false">C100*D100</f>
        <v>705150.34859304</v>
      </c>
      <c r="F100" s="9" t="n">
        <f aca="false">E100*18/100</f>
        <v>126927.062746747</v>
      </c>
      <c r="G100" s="9" t="n">
        <f aca="false">E100+F100</f>
        <v>832077.411339787</v>
      </c>
    </row>
    <row r="101" customFormat="false" ht="12.75" hidden="false" customHeight="false" outlineLevel="0" collapsed="false">
      <c r="B101" s="4" t="s">
        <v>24</v>
      </c>
      <c r="C101" s="21" t="n">
        <v>326823</v>
      </c>
      <c r="D101" s="20" t="n">
        <v>1.68368631</v>
      </c>
      <c r="E101" s="9" t="n">
        <f aca="false">C101*D101</f>
        <v>550267.41089313</v>
      </c>
      <c r="F101" s="9" t="n">
        <f aca="false">E101*18/100</f>
        <v>99048.1339607634</v>
      </c>
      <c r="G101" s="9" t="n">
        <f aca="false">E101+F101</f>
        <v>649315.544853893</v>
      </c>
    </row>
    <row r="102" customFormat="false" ht="15" hidden="false" customHeight="false" outlineLevel="0" collapsed="false">
      <c r="B102" s="4" t="s">
        <v>25</v>
      </c>
      <c r="C102" s="22" t="n">
        <v>328509</v>
      </c>
      <c r="D102" s="20" t="n">
        <v>1.98338889</v>
      </c>
      <c r="E102" s="9" t="n">
        <f aca="false">C102*D102</f>
        <v>651561.10086501</v>
      </c>
      <c r="F102" s="9" t="n">
        <f aca="false">E102*18/100</f>
        <v>117280.998155702</v>
      </c>
      <c r="G102" s="9" t="n">
        <f aca="false">E102+F102</f>
        <v>768842.099020712</v>
      </c>
    </row>
    <row r="103" customFormat="false" ht="15" hidden="false" customHeight="false" outlineLevel="0" collapsed="false">
      <c r="B103" s="4" t="s">
        <v>26</v>
      </c>
      <c r="C103" s="22" t="n">
        <v>311291</v>
      </c>
      <c r="D103" s="22" t="n">
        <v>1.68490843</v>
      </c>
      <c r="E103" s="9" t="n">
        <f aca="false">C103*D103</f>
        <v>524496.83008313</v>
      </c>
      <c r="F103" s="9" t="n">
        <f aca="false">E103*18/100</f>
        <v>94409.4294149634</v>
      </c>
      <c r="G103" s="9" t="n">
        <f aca="false">E103+F103</f>
        <v>618906.259498093</v>
      </c>
    </row>
    <row r="104" customFormat="false" ht="15" hidden="false" customHeight="false" outlineLevel="0" collapsed="false">
      <c r="B104" s="4" t="s">
        <v>27</v>
      </c>
      <c r="C104" s="22" t="n">
        <v>324952</v>
      </c>
      <c r="D104" s="22" t="n">
        <v>1.82085505</v>
      </c>
      <c r="E104" s="9" t="n">
        <f aca="false">C104*D104</f>
        <v>591690.4902076</v>
      </c>
      <c r="F104" s="9" t="n">
        <f aca="false">E104*18/100</f>
        <v>106504.288237368</v>
      </c>
      <c r="G104" s="9" t="n">
        <f aca="false">E104+F104</f>
        <v>698194.778444968</v>
      </c>
    </row>
    <row r="105" customFormat="false" ht="15" hidden="false" customHeight="false" outlineLevel="0" collapsed="false">
      <c r="B105" s="12" t="s">
        <v>28</v>
      </c>
      <c r="C105" s="22" t="n">
        <v>324910</v>
      </c>
      <c r="D105" s="22" t="n">
        <v>1.82085505</v>
      </c>
      <c r="E105" s="9" t="n">
        <f aca="false">C105*D105</f>
        <v>591614.0142955</v>
      </c>
      <c r="F105" s="9" t="n">
        <f aca="false">E105*18/100</f>
        <v>106490.52257319</v>
      </c>
      <c r="G105" s="9" t="n">
        <f aca="false">E105+F105</f>
        <v>698104.53686869</v>
      </c>
    </row>
    <row r="106" customFormat="false" ht="15" hidden="false" customHeight="false" outlineLevel="0" collapsed="false">
      <c r="B106" s="4" t="s">
        <v>29</v>
      </c>
      <c r="C106" s="22" t="n">
        <v>314249</v>
      </c>
      <c r="D106" s="22" t="n">
        <v>1.82085505</v>
      </c>
      <c r="E106" s="9" t="n">
        <f aca="false">C106*D106</f>
        <v>572201.87860745</v>
      </c>
      <c r="F106" s="9" t="n">
        <f aca="false">E106*18/100</f>
        <v>102996.338149341</v>
      </c>
      <c r="G106" s="9" t="n">
        <f aca="false">E106+F106</f>
        <v>675198.216756791</v>
      </c>
    </row>
    <row r="107" customFormat="false" ht="15" hidden="false" customHeight="false" outlineLevel="0" collapsed="false">
      <c r="B107" s="4" t="s">
        <v>30</v>
      </c>
      <c r="C107" s="22" t="n">
        <v>245067</v>
      </c>
      <c r="D107" s="22" t="n">
        <v>2.25942367</v>
      </c>
      <c r="E107" s="9" t="n">
        <f aca="false">C107*D107</f>
        <v>553710.18053589</v>
      </c>
      <c r="F107" s="9" t="n">
        <f aca="false">E107*18/100</f>
        <v>99667.8324964602</v>
      </c>
      <c r="G107" s="9" t="n">
        <f aca="false">E107+F107</f>
        <v>653378.01303235</v>
      </c>
    </row>
    <row r="108" customFormat="false" ht="15" hidden="false" customHeight="false" outlineLevel="0" collapsed="false">
      <c r="B108" s="12" t="s">
        <v>31</v>
      </c>
      <c r="C108" s="22" t="n">
        <v>338360</v>
      </c>
      <c r="D108" s="22" t="n">
        <v>2.02390374</v>
      </c>
      <c r="E108" s="9" t="n">
        <f aca="false">C108*D108</f>
        <v>684808.0694664</v>
      </c>
      <c r="F108" s="9" t="n">
        <f aca="false">E108*18/100</f>
        <v>123265.452503952</v>
      </c>
      <c r="G108" s="9" t="n">
        <f aca="false">E108+F108</f>
        <v>808073.521970352</v>
      </c>
    </row>
    <row r="109" customFormat="false" ht="15" hidden="false" customHeight="false" outlineLevel="0" collapsed="false">
      <c r="B109" s="4" t="s">
        <v>18</v>
      </c>
      <c r="C109" s="22" t="n">
        <v>367494</v>
      </c>
      <c r="D109" s="22" t="n">
        <v>2.00635189</v>
      </c>
      <c r="E109" s="11" t="n">
        <f aca="false">C109*D109</f>
        <v>737322.28146366</v>
      </c>
      <c r="F109" s="9" t="n">
        <f aca="false">E109*18/100</f>
        <v>132718.010663459</v>
      </c>
      <c r="G109" s="11" t="n">
        <f aca="false">E109+F109</f>
        <v>870040.292127119</v>
      </c>
    </row>
    <row r="110" customFormat="false" ht="12.75" hidden="false" customHeight="false" outlineLevel="0" collapsed="false">
      <c r="B110" s="15" t="s">
        <v>19</v>
      </c>
      <c r="C110" s="16" t="n">
        <f aca="false">SUM(C98:C109)</f>
        <v>3930296</v>
      </c>
      <c r="D110" s="17" t="n">
        <f aca="false">(D98+D99+D100+D101+D102+D103+D104+D105+D106+D107+D108+D109)/12</f>
        <v>1.88564032666667</v>
      </c>
      <c r="E110" s="18" t="n">
        <f aca="false">SUM(E98:E109)</f>
        <v>7386744.54747114</v>
      </c>
      <c r="F110" s="18" t="n">
        <f aca="false">SUM(F98:F109)</f>
        <v>1329614.01854481</v>
      </c>
      <c r="G110" s="18" t="n">
        <f aca="false">SUM(G98:G109)</f>
        <v>8716358.56601595</v>
      </c>
    </row>
    <row r="112" customFormat="false" ht="12.75" hidden="false" customHeight="true" outlineLevel="0" collapsed="false">
      <c r="B112" s="1" t="s">
        <v>36</v>
      </c>
      <c r="C112" s="1"/>
      <c r="D112" s="1"/>
      <c r="E112" s="1"/>
      <c r="F112" s="1"/>
      <c r="G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</row>
    <row r="115" customFormat="false" ht="25.5" hidden="false" customHeight="false" outlineLevel="0" collapsed="false">
      <c r="B115" s="4" t="s">
        <v>1</v>
      </c>
      <c r="C115" s="5" t="s">
        <v>2</v>
      </c>
      <c r="D115" s="5" t="s">
        <v>3</v>
      </c>
      <c r="E115" s="5" t="s">
        <v>4</v>
      </c>
      <c r="F115" s="5" t="s">
        <v>5</v>
      </c>
      <c r="G115" s="5" t="s">
        <v>6</v>
      </c>
    </row>
    <row r="116" customFormat="false" ht="15" hidden="false" customHeight="false" outlineLevel="0" collapsed="false">
      <c r="B116" s="7" t="s">
        <v>21</v>
      </c>
      <c r="C116" s="25" t="n">
        <v>366188</v>
      </c>
      <c r="D116" s="26" t="n">
        <v>1.67362325</v>
      </c>
      <c r="E116" s="9" t="n">
        <f aca="false">C116*D116</f>
        <v>612860.750671</v>
      </c>
      <c r="F116" s="9" t="n">
        <f aca="false">E116*0.2</f>
        <v>122572.1501342</v>
      </c>
      <c r="G116" s="9" t="n">
        <f aca="false">E116+F116</f>
        <v>735432.9008052</v>
      </c>
    </row>
    <row r="117" customFormat="false" ht="12.75" hidden="false" customHeight="false" outlineLevel="0" collapsed="false">
      <c r="B117" s="4" t="s">
        <v>22</v>
      </c>
      <c r="C117" s="25" t="n">
        <v>309899</v>
      </c>
      <c r="D117" s="25" t="n">
        <v>2.22940377</v>
      </c>
      <c r="E117" s="11" t="n">
        <f aca="false">C117*D117</f>
        <v>690889.99891923</v>
      </c>
      <c r="F117" s="11" t="n">
        <f aca="false">E117*0.2</f>
        <v>138177.999783846</v>
      </c>
      <c r="G117" s="11" t="n">
        <f aca="false">E117+F117</f>
        <v>829067.998703076</v>
      </c>
    </row>
    <row r="118" customFormat="false" ht="12.75" hidden="false" customHeight="false" outlineLevel="0" collapsed="false">
      <c r="B118" s="4" t="s">
        <v>23</v>
      </c>
      <c r="C118" s="25" t="n">
        <v>354057</v>
      </c>
      <c r="D118" s="27" t="n">
        <v>2.0904114</v>
      </c>
      <c r="E118" s="11" t="n">
        <f aca="false">C118*D118</f>
        <v>740124.7890498</v>
      </c>
      <c r="F118" s="11" t="n">
        <f aca="false">E118*0.2</f>
        <v>148024.95780996</v>
      </c>
      <c r="G118" s="11" t="n">
        <f aca="false">E118+F118</f>
        <v>888149.74685976</v>
      </c>
    </row>
    <row r="119" customFormat="false" ht="12.75" hidden="false" customHeight="false" outlineLevel="0" collapsed="false">
      <c r="B119" s="4" t="s">
        <v>24</v>
      </c>
      <c r="C119" s="28" t="n">
        <v>337483</v>
      </c>
      <c r="D119" s="25" t="n">
        <v>2.07698752</v>
      </c>
      <c r="E119" s="11" t="n">
        <f aca="false">C119*D119</f>
        <v>700947.97921216</v>
      </c>
      <c r="F119" s="11" t="n">
        <f aca="false">E119*0.2</f>
        <v>140189.595842432</v>
      </c>
      <c r="G119" s="11" t="n">
        <f aca="false">E119+F119</f>
        <v>841137.575054592</v>
      </c>
    </row>
    <row r="120" customFormat="false" ht="15" hidden="false" customHeight="false" outlineLevel="0" collapsed="false">
      <c r="B120" s="4" t="s">
        <v>25</v>
      </c>
      <c r="C120" s="22" t="n">
        <v>316762</v>
      </c>
      <c r="D120" s="20" t="n">
        <v>2.07702932</v>
      </c>
      <c r="E120" s="11" t="n">
        <f aca="false">C120*D120</f>
        <v>657923.96146184</v>
      </c>
      <c r="F120" s="11" t="n">
        <f aca="false">E120*0.2</f>
        <v>131584.792292368</v>
      </c>
      <c r="G120" s="11" t="n">
        <f aca="false">E120+F120</f>
        <v>789508.753754208</v>
      </c>
    </row>
    <row r="121" customFormat="false" ht="15" hidden="false" customHeight="false" outlineLevel="0" collapsed="false">
      <c r="B121" s="4" t="s">
        <v>26</v>
      </c>
      <c r="C121" s="29" t="n">
        <v>310065</v>
      </c>
      <c r="D121" s="29" t="n">
        <v>1.92761679</v>
      </c>
      <c r="E121" s="11" t="n">
        <f aca="false">C121*D121</f>
        <v>597686.49999135</v>
      </c>
      <c r="F121" s="11" t="n">
        <f aca="false">E121*0.2</f>
        <v>119537.29999827</v>
      </c>
      <c r="G121" s="11" t="n">
        <f aca="false">E121+F121</f>
        <v>717223.79998962</v>
      </c>
    </row>
    <row r="122" customFormat="false" ht="15" hidden="false" customHeight="false" outlineLevel="0" collapsed="false">
      <c r="B122" s="4" t="s">
        <v>27</v>
      </c>
      <c r="C122" s="22" t="n">
        <v>320722</v>
      </c>
      <c r="D122" s="22" t="n">
        <v>1.93653819</v>
      </c>
      <c r="E122" s="11" t="n">
        <f aca="false">C122*D122</f>
        <v>621090.40137318</v>
      </c>
      <c r="F122" s="11" t="n">
        <f aca="false">E122*0.2</f>
        <v>124218.080274636</v>
      </c>
      <c r="G122" s="11" t="n">
        <f aca="false">E122+F122</f>
        <v>745308.481647816</v>
      </c>
    </row>
    <row r="123" customFormat="false" ht="15" hidden="false" customHeight="false" outlineLevel="0" collapsed="false">
      <c r="B123" s="12" t="s">
        <v>28</v>
      </c>
      <c r="C123" s="29" t="n">
        <v>325947</v>
      </c>
      <c r="D123" s="29" t="n">
        <v>1.79901757</v>
      </c>
      <c r="E123" s="11" t="n">
        <f aca="false">C123*D123</f>
        <v>586384.37988879</v>
      </c>
      <c r="F123" s="11" t="n">
        <f aca="false">E123*0.2</f>
        <v>117276.875977758</v>
      </c>
      <c r="G123" s="11" t="n">
        <f aca="false">E123+F123</f>
        <v>703661.255866548</v>
      </c>
    </row>
    <row r="124" customFormat="false" ht="15" hidden="false" customHeight="false" outlineLevel="0" collapsed="false">
      <c r="B124" s="4" t="s">
        <v>29</v>
      </c>
      <c r="C124" s="29" t="n">
        <v>221961</v>
      </c>
      <c r="D124" s="29" t="n">
        <v>1.71550317</v>
      </c>
      <c r="E124" s="11" t="n">
        <f aca="false">C124*D124</f>
        <v>380774.79911637</v>
      </c>
      <c r="F124" s="11" t="n">
        <f aca="false">E124*0.2</f>
        <v>76154.959823274</v>
      </c>
      <c r="G124" s="11" t="n">
        <f aca="false">E124+F124</f>
        <v>456929.758939644</v>
      </c>
    </row>
    <row r="125" customFormat="false" ht="15" hidden="false" customHeight="false" outlineLevel="0" collapsed="false">
      <c r="B125" s="4" t="s">
        <v>30</v>
      </c>
      <c r="C125" s="22" t="n">
        <v>320627</v>
      </c>
      <c r="D125" s="22" t="n">
        <v>2.00287222</v>
      </c>
      <c r="E125" s="11" t="n">
        <f aca="false">C125*D125</f>
        <v>642174.91128194</v>
      </c>
      <c r="F125" s="11" t="n">
        <f aca="false">E125*0.2</f>
        <v>128434.982256388</v>
      </c>
      <c r="G125" s="11" t="n">
        <f aca="false">E125+F125</f>
        <v>770609.893538328</v>
      </c>
    </row>
    <row r="126" customFormat="false" ht="15" hidden="false" customHeight="false" outlineLevel="0" collapsed="false">
      <c r="B126" s="12" t="s">
        <v>31</v>
      </c>
      <c r="C126" s="22" t="n">
        <v>340864</v>
      </c>
      <c r="D126" s="22" t="n">
        <v>2.0521814</v>
      </c>
      <c r="E126" s="11" t="n">
        <f aca="false">C126*D126</f>
        <v>699514.7607296</v>
      </c>
      <c r="F126" s="11" t="n">
        <f aca="false">E126*0.2</f>
        <v>139902.95214592</v>
      </c>
      <c r="G126" s="11" t="n">
        <f aca="false">E126+F126</f>
        <v>839417.71287552</v>
      </c>
    </row>
    <row r="127" customFormat="false" ht="15" hidden="false" customHeight="false" outlineLevel="0" collapsed="false">
      <c r="B127" s="4" t="s">
        <v>18</v>
      </c>
      <c r="C127" s="22" t="n">
        <v>350614</v>
      </c>
      <c r="D127" s="22" t="n">
        <v>1.7657678</v>
      </c>
      <c r="E127" s="11" t="n">
        <f aca="false">C127*D127</f>
        <v>619102.9114292</v>
      </c>
      <c r="F127" s="11" t="n">
        <f aca="false">E127*0.2</f>
        <v>123820.58228584</v>
      </c>
      <c r="G127" s="11" t="n">
        <f aca="false">E127+F127</f>
        <v>742923.49371504</v>
      </c>
    </row>
    <row r="128" customFormat="false" ht="12.75" hidden="false" customHeight="false" outlineLevel="0" collapsed="false">
      <c r="B128" s="15" t="s">
        <v>19</v>
      </c>
      <c r="C128" s="16" t="n">
        <f aca="false">SUM(C116:C127)</f>
        <v>3875189</v>
      </c>
      <c r="D128" s="17" t="n">
        <f aca="false">(D116+D117+D118+D119+D120+D121+D122+D123+D124+D125+D126+D127)/12</f>
        <v>1.94557936666667</v>
      </c>
      <c r="E128" s="18" t="n">
        <f aca="false">SUM(E116:E127)</f>
        <v>7549476.14312446</v>
      </c>
      <c r="F128" s="18" t="n">
        <f aca="false">SUM(F116:F127)</f>
        <v>1509895.22862489</v>
      </c>
      <c r="G128" s="18" t="n">
        <f aca="false">SUM(G116:G127)</f>
        <v>9059371.37174935</v>
      </c>
    </row>
    <row r="131" customFormat="false" ht="12.75" hidden="false" customHeight="true" outlineLevel="0" collapsed="false">
      <c r="B131" s="1" t="s">
        <v>37</v>
      </c>
      <c r="C131" s="1"/>
      <c r="D131" s="1"/>
      <c r="E131" s="1"/>
      <c r="F131" s="1"/>
      <c r="G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</row>
    <row r="134" customFormat="false" ht="25.5" hidden="false" customHeight="false" outlineLevel="0" collapsed="false">
      <c r="B134" s="4" t="s">
        <v>1</v>
      </c>
      <c r="C134" s="5" t="s">
        <v>2</v>
      </c>
      <c r="D134" s="5" t="s">
        <v>3</v>
      </c>
      <c r="E134" s="5" t="s">
        <v>4</v>
      </c>
      <c r="F134" s="5" t="s">
        <v>5</v>
      </c>
      <c r="G134" s="5" t="s">
        <v>6</v>
      </c>
    </row>
    <row r="135" customFormat="false" ht="15" hidden="false" customHeight="false" outlineLevel="0" collapsed="false">
      <c r="B135" s="7" t="s">
        <v>21</v>
      </c>
      <c r="C135" s="25" t="n">
        <v>331297</v>
      </c>
      <c r="D135" s="26" t="n">
        <v>2.01377193</v>
      </c>
      <c r="E135" s="9" t="n">
        <f aca="false">C135*D135</f>
        <v>667156.59909321</v>
      </c>
      <c r="F135" s="9" t="n">
        <f aca="false">E135*0.2</f>
        <v>133431.319818642</v>
      </c>
      <c r="G135" s="9" t="n">
        <f aca="false">E135+F135</f>
        <v>800587.918911852</v>
      </c>
    </row>
    <row r="136" customFormat="false" ht="12.75" hidden="false" customHeight="false" outlineLevel="0" collapsed="false">
      <c r="B136" s="4" t="s">
        <v>22</v>
      </c>
      <c r="C136" s="25" t="n">
        <v>321791</v>
      </c>
      <c r="D136" s="25" t="n">
        <v>2.06225451</v>
      </c>
      <c r="E136" s="11" t="n">
        <f aca="false">C136*D136</f>
        <v>663614.94102741</v>
      </c>
      <c r="F136" s="11" t="n">
        <f aca="false">E136*0.2</f>
        <v>132722.988205482</v>
      </c>
      <c r="G136" s="11" t="n">
        <f aca="false">E136+F136</f>
        <v>796337.929232892</v>
      </c>
    </row>
    <row r="137" customFormat="false" ht="12.75" hidden="false" customHeight="false" outlineLevel="0" collapsed="false">
      <c r="B137" s="4" t="s">
        <v>23</v>
      </c>
      <c r="C137" s="25" t="n">
        <v>337698</v>
      </c>
      <c r="D137" s="27" t="n">
        <v>2.02123936</v>
      </c>
      <c r="E137" s="11" t="n">
        <f aca="false">C137*D137</f>
        <v>682568.48939328</v>
      </c>
      <c r="F137" s="11" t="n">
        <f aca="false">E137*0.2</f>
        <v>136513.697878656</v>
      </c>
      <c r="G137" s="11" t="n">
        <f aca="false">E137+F137</f>
        <v>819082.187271936</v>
      </c>
    </row>
    <row r="138" customFormat="false" ht="12.75" hidden="false" customHeight="false" outlineLevel="0" collapsed="false">
      <c r="B138" s="4" t="s">
        <v>24</v>
      </c>
      <c r="C138" s="28" t="n">
        <v>290462</v>
      </c>
      <c r="D138" s="25" t="n">
        <v>1.89035681</v>
      </c>
      <c r="E138" s="11" t="n">
        <f aca="false">C138*D138</f>
        <v>549076.81974622</v>
      </c>
      <c r="F138" s="11" t="n">
        <f aca="false">E138*0.2</f>
        <v>109815.363949244</v>
      </c>
      <c r="G138" s="11" t="n">
        <f aca="false">E138+F138</f>
        <v>658892.183695464</v>
      </c>
    </row>
    <row r="139" customFormat="false" ht="15" hidden="false" customHeight="false" outlineLevel="0" collapsed="false">
      <c r="B139" s="4" t="s">
        <v>25</v>
      </c>
      <c r="C139" s="22" t="n">
        <v>291113</v>
      </c>
      <c r="D139" s="20" t="n">
        <v>2.27887202</v>
      </c>
      <c r="E139" s="11" t="n">
        <f aca="false">C139*D139</f>
        <v>663409.27035826</v>
      </c>
      <c r="F139" s="11" t="n">
        <f aca="false">E139*0.2</f>
        <v>132681.854071652</v>
      </c>
      <c r="G139" s="11" t="n">
        <f aca="false">E139+F139</f>
        <v>796091.124429912</v>
      </c>
    </row>
    <row r="140" customFormat="false" ht="15" hidden="false" customHeight="false" outlineLevel="0" collapsed="false">
      <c r="B140" s="4" t="s">
        <v>26</v>
      </c>
      <c r="C140" s="29" t="n">
        <v>292477</v>
      </c>
      <c r="D140" s="29" t="n">
        <v>1.76118874</v>
      </c>
      <c r="E140" s="11" t="n">
        <f aca="false">C140*D140</f>
        <v>515107.19910898</v>
      </c>
      <c r="F140" s="11" t="n">
        <f aca="false">E140*0.2</f>
        <v>103021.439821796</v>
      </c>
      <c r="G140" s="11" t="n">
        <f aca="false">E140+F140</f>
        <v>618128.638930776</v>
      </c>
    </row>
    <row r="141" customFormat="false" ht="15" hidden="false" customHeight="false" outlineLevel="0" collapsed="false">
      <c r="B141" s="4" t="s">
        <v>27</v>
      </c>
      <c r="C141" s="22" t="n">
        <v>314117</v>
      </c>
      <c r="D141" s="22" t="n">
        <v>2.04058596</v>
      </c>
      <c r="E141" s="11" t="n">
        <f aca="false">C141*D141</f>
        <v>640982.73999732</v>
      </c>
      <c r="F141" s="11" t="n">
        <f aca="false">E141*0.2</f>
        <v>128196.547999464</v>
      </c>
      <c r="G141" s="11" t="n">
        <f aca="false">E141+F141</f>
        <v>769179.287996784</v>
      </c>
    </row>
    <row r="142" customFormat="false" ht="15" hidden="false" customHeight="false" outlineLevel="0" collapsed="false">
      <c r="B142" s="12" t="s">
        <v>28</v>
      </c>
      <c r="C142" s="29" t="n">
        <v>313413</v>
      </c>
      <c r="D142" s="29" t="n">
        <v>1.89637691</v>
      </c>
      <c r="E142" s="11" t="n">
        <f aca="false">C142*D142</f>
        <v>594349.17649383</v>
      </c>
      <c r="F142" s="11" t="n">
        <f aca="false">E142*0.2</f>
        <v>118869.835298766</v>
      </c>
      <c r="G142" s="11" t="n">
        <f aca="false">E142+F142</f>
        <v>713219.011792596</v>
      </c>
    </row>
    <row r="143" customFormat="false" ht="15" hidden="false" customHeight="false" outlineLevel="0" collapsed="false">
      <c r="B143" s="4" t="s">
        <v>29</v>
      </c>
      <c r="C143" s="29" t="n">
        <v>307066</v>
      </c>
      <c r="D143" s="29" t="n">
        <v>1.92752822</v>
      </c>
      <c r="E143" s="11" t="n">
        <f aca="false">C143*D143</f>
        <v>591878.38040252</v>
      </c>
      <c r="F143" s="11" t="n">
        <f aca="false">E143*0.2</f>
        <v>118375.676080504</v>
      </c>
      <c r="G143" s="11" t="n">
        <f aca="false">E143+F143</f>
        <v>710254.056483024</v>
      </c>
    </row>
    <row r="144" customFormat="false" ht="15" hidden="false" customHeight="false" outlineLevel="0" collapsed="false">
      <c r="B144" s="4" t="s">
        <v>30</v>
      </c>
      <c r="C144" s="22" t="n">
        <v>199473</v>
      </c>
      <c r="D144" s="22" t="n">
        <v>2.04637856</v>
      </c>
      <c r="E144" s="11" t="n">
        <f aca="false">C144*D144</f>
        <v>408197.27049888</v>
      </c>
      <c r="F144" s="11" t="n">
        <f aca="false">E144*0.2</f>
        <v>81639.454099776</v>
      </c>
      <c r="G144" s="11" t="n">
        <f aca="false">E144+F144</f>
        <v>489836.724598656</v>
      </c>
    </row>
    <row r="145" customFormat="false" ht="15" hidden="false" customHeight="false" outlineLevel="0" collapsed="false">
      <c r="B145" s="12" t="s">
        <v>31</v>
      </c>
      <c r="C145" s="22" t="n">
        <v>324649</v>
      </c>
      <c r="D145" s="22" t="n">
        <v>1.92943986</v>
      </c>
      <c r="E145" s="11" t="n">
        <f aca="false">C145*D145</f>
        <v>626390.72110914</v>
      </c>
      <c r="F145" s="11" t="n">
        <f aca="false">E145*0.2</f>
        <v>125278.144221828</v>
      </c>
      <c r="G145" s="11" t="n">
        <f aca="false">E145+F145</f>
        <v>751668.865330968</v>
      </c>
    </row>
    <row r="146" customFormat="false" ht="15" hidden="false" customHeight="false" outlineLevel="0" collapsed="false">
      <c r="B146" s="4" t="s">
        <v>18</v>
      </c>
      <c r="C146" s="22" t="n">
        <v>360090</v>
      </c>
      <c r="D146" s="22" t="n">
        <v>2.02568805</v>
      </c>
      <c r="E146" s="11" t="n">
        <f aca="false">C146*D146</f>
        <v>729430.0099245</v>
      </c>
      <c r="F146" s="11" t="n">
        <f aca="false">E146*0.2</f>
        <v>145886.0019849</v>
      </c>
      <c r="G146" s="11" t="n">
        <f aca="false">E146+F146</f>
        <v>875316.0119094</v>
      </c>
    </row>
    <row r="147" customFormat="false" ht="12.75" hidden="false" customHeight="false" outlineLevel="0" collapsed="false">
      <c r="B147" s="15" t="s">
        <v>19</v>
      </c>
      <c r="C147" s="16" t="n">
        <f aca="false">SUM(C135:C146)</f>
        <v>3683646</v>
      </c>
      <c r="D147" s="17" t="n">
        <f aca="false">(D135+D136+D137+D138+D139+D140+D141+D142+D143+D144+D145+D146)/12</f>
        <v>1.9911400775</v>
      </c>
      <c r="E147" s="18" t="n">
        <f aca="false">SUM(E135:E146)</f>
        <v>7332161.61715355</v>
      </c>
      <c r="F147" s="18" t="n">
        <f aca="false">SUM(F135:F146)</f>
        <v>1466432.32343071</v>
      </c>
      <c r="G147" s="18" t="n">
        <f aca="false">SUM(G135:G146)</f>
        <v>8798593.94058426</v>
      </c>
    </row>
    <row r="150" customFormat="false" ht="12.75" hidden="false" customHeight="true" outlineLevel="0" collapsed="false">
      <c r="B150" s="1" t="s">
        <v>38</v>
      </c>
      <c r="C150" s="1"/>
      <c r="D150" s="1"/>
      <c r="E150" s="1"/>
      <c r="F150" s="1"/>
      <c r="G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</row>
    <row r="153" customFormat="false" ht="25.5" hidden="false" customHeight="false" outlineLevel="0" collapsed="false">
      <c r="B153" s="4" t="s">
        <v>1</v>
      </c>
      <c r="C153" s="5" t="s">
        <v>2</v>
      </c>
      <c r="D153" s="5" t="s">
        <v>3</v>
      </c>
      <c r="E153" s="5" t="s">
        <v>4</v>
      </c>
      <c r="F153" s="5" t="s">
        <v>5</v>
      </c>
      <c r="G153" s="5" t="s">
        <v>6</v>
      </c>
    </row>
    <row r="154" customFormat="false" ht="15.75" hidden="false" customHeight="false" outlineLevel="0" collapsed="false">
      <c r="B154" s="7" t="s">
        <v>21</v>
      </c>
      <c r="C154" s="30" t="n">
        <v>348486</v>
      </c>
      <c r="D154" s="30" t="n">
        <v>1.82843534603973</v>
      </c>
      <c r="E154" s="9" t="n">
        <f aca="false">C154*D154</f>
        <v>637184.12</v>
      </c>
      <c r="F154" s="9" t="n">
        <f aca="false">E154*0.2</f>
        <v>127436.824</v>
      </c>
      <c r="G154" s="9" t="n">
        <f aca="false">E154+F154</f>
        <v>764620.944</v>
      </c>
    </row>
    <row r="155" customFormat="false" ht="12.75" hidden="false" customHeight="false" outlineLevel="0" collapsed="false">
      <c r="B155" s="4" t="s">
        <v>22</v>
      </c>
      <c r="C155" s="25" t="n">
        <v>321448</v>
      </c>
      <c r="D155" s="25" t="n">
        <v>2.21829879171748</v>
      </c>
      <c r="E155" s="11" t="n">
        <f aca="false">C155*D155</f>
        <v>713067.71</v>
      </c>
      <c r="F155" s="11" t="n">
        <f aca="false">E155*0.2</f>
        <v>142613.542</v>
      </c>
      <c r="G155" s="11" t="n">
        <f aca="false">E155+F155</f>
        <v>855681.252</v>
      </c>
    </row>
    <row r="156" customFormat="false" ht="12.75" hidden="false" customHeight="false" outlineLevel="0" collapsed="false">
      <c r="B156" s="4" t="s">
        <v>23</v>
      </c>
      <c r="C156" s="25" t="n">
        <v>344859</v>
      </c>
      <c r="D156" s="27" t="n">
        <v>2.22910577946349</v>
      </c>
      <c r="E156" s="11" t="n">
        <f aca="false">C156*D156</f>
        <v>768727.19</v>
      </c>
      <c r="F156" s="11" t="n">
        <f aca="false">E156*0.2</f>
        <v>153745.438</v>
      </c>
      <c r="G156" s="11" t="n">
        <f aca="false">E156+F156</f>
        <v>922472.628</v>
      </c>
    </row>
    <row r="157" customFormat="false" ht="12.75" hidden="false" customHeight="false" outlineLevel="0" collapsed="false">
      <c r="B157" s="4" t="s">
        <v>24</v>
      </c>
      <c r="C157" s="28" t="n">
        <v>313899</v>
      </c>
      <c r="D157" s="25" t="n">
        <v>2.0583375544363</v>
      </c>
      <c r="E157" s="11" t="n">
        <f aca="false">C157*D157</f>
        <v>646110.1</v>
      </c>
      <c r="F157" s="11" t="n">
        <f aca="false">E157*0.2</f>
        <v>129222.02</v>
      </c>
      <c r="G157" s="11" t="n">
        <f aca="false">E157+F157</f>
        <v>775332.12</v>
      </c>
    </row>
    <row r="158" customFormat="false" ht="15" hidden="false" customHeight="false" outlineLevel="0" collapsed="false">
      <c r="B158" s="4" t="s">
        <v>25</v>
      </c>
      <c r="C158" s="22" t="n">
        <v>304424</v>
      </c>
      <c r="D158" s="20" t="n">
        <v>2.15317034793577</v>
      </c>
      <c r="E158" s="11" t="n">
        <f aca="false">C158*D158</f>
        <v>655476.73</v>
      </c>
      <c r="F158" s="11" t="n">
        <f aca="false">E158*0.2</f>
        <v>131095.346</v>
      </c>
      <c r="G158" s="11" t="n">
        <f aca="false">E158+F158</f>
        <v>786572.076</v>
      </c>
    </row>
    <row r="159" customFormat="false" ht="15" hidden="false" customHeight="false" outlineLevel="0" collapsed="false">
      <c r="B159" s="4" t="s">
        <v>26</v>
      </c>
      <c r="C159" s="29" t="n">
        <v>302064</v>
      </c>
      <c r="D159" s="29" t="n">
        <v>2.25141033026114</v>
      </c>
      <c r="E159" s="11" t="n">
        <f aca="false">C159*D159</f>
        <v>680070.01</v>
      </c>
      <c r="F159" s="11" t="n">
        <f aca="false">E159*0.2</f>
        <v>136014.002</v>
      </c>
      <c r="G159" s="11" t="n">
        <f aca="false">E159+F159</f>
        <v>816084.012</v>
      </c>
    </row>
    <row r="160" customFormat="false" ht="15" hidden="false" customHeight="false" outlineLevel="0" collapsed="false">
      <c r="B160" s="4" t="s">
        <v>27</v>
      </c>
      <c r="C160" s="22" t="n">
        <v>305319</v>
      </c>
      <c r="D160" s="22" t="n">
        <v>2.14567324666988</v>
      </c>
      <c r="E160" s="11" t="n">
        <f aca="false">C160*D160</f>
        <v>655114.81</v>
      </c>
      <c r="F160" s="11" t="n">
        <f aca="false">E160*0.2</f>
        <v>131022.962</v>
      </c>
      <c r="G160" s="11" t="n">
        <f aca="false">E160+F160</f>
        <v>786137.772</v>
      </c>
    </row>
    <row r="161" customFormat="false" ht="15" hidden="false" customHeight="false" outlineLevel="0" collapsed="false">
      <c r="B161" s="12" t="s">
        <v>28</v>
      </c>
      <c r="C161" s="29" t="n">
        <v>314071</v>
      </c>
      <c r="D161" s="29" t="n">
        <v>2.25233708301626</v>
      </c>
      <c r="E161" s="11" t="n">
        <f aca="false">C161*D161</f>
        <v>707393.76</v>
      </c>
      <c r="F161" s="11" t="n">
        <f aca="false">E161*0.2</f>
        <v>141478.752</v>
      </c>
      <c r="G161" s="11" t="n">
        <f aca="false">E161+F161</f>
        <v>848872.512</v>
      </c>
    </row>
    <row r="162" customFormat="false" ht="15" hidden="false" customHeight="false" outlineLevel="0" collapsed="false">
      <c r="B162" s="4" t="s">
        <v>29</v>
      </c>
      <c r="C162" s="29" t="n">
        <v>305165</v>
      </c>
      <c r="D162" s="29" t="n">
        <v>2.43672337915554</v>
      </c>
      <c r="E162" s="11" t="n">
        <f aca="false">C162*D162</f>
        <v>743602.69</v>
      </c>
      <c r="F162" s="11" t="n">
        <f aca="false">E162*0.2</f>
        <v>148720.538</v>
      </c>
      <c r="G162" s="11" t="n">
        <f aca="false">E162+F162</f>
        <v>892323.228</v>
      </c>
    </row>
    <row r="163" customFormat="false" ht="15" hidden="false" customHeight="false" outlineLevel="0" collapsed="false">
      <c r="B163" s="4" t="s">
        <v>30</v>
      </c>
      <c r="C163" s="22" t="n">
        <v>248770</v>
      </c>
      <c r="D163" s="22" t="n">
        <v>2.33540129436829</v>
      </c>
      <c r="E163" s="11" t="n">
        <f aca="false">C163*D163</f>
        <v>580977.78</v>
      </c>
      <c r="F163" s="11" t="n">
        <f aca="false">E163*0.2</f>
        <v>116195.556</v>
      </c>
      <c r="G163" s="11" t="n">
        <f aca="false">E163+F163</f>
        <v>697173.336</v>
      </c>
    </row>
    <row r="164" customFormat="false" ht="15" hidden="false" customHeight="false" outlineLevel="0" collapsed="false">
      <c r="B164" s="12" t="s">
        <v>31</v>
      </c>
      <c r="C164" s="22" t="n">
        <v>334029</v>
      </c>
      <c r="D164" s="22" t="n">
        <v>2.42010403288337</v>
      </c>
      <c r="E164" s="11" t="n">
        <f aca="false">C164*D164</f>
        <v>808384.93</v>
      </c>
      <c r="F164" s="11" t="n">
        <f aca="false">E164*0.2</f>
        <v>161676.986</v>
      </c>
      <c r="G164" s="11" t="n">
        <f aca="false">E164+F164</f>
        <v>970061.916</v>
      </c>
    </row>
    <row r="165" customFormat="false" ht="15" hidden="false" customHeight="false" outlineLevel="0" collapsed="false">
      <c r="B165" s="4" t="s">
        <v>18</v>
      </c>
      <c r="C165" s="22" t="n">
        <v>358481</v>
      </c>
      <c r="D165" s="22" t="n">
        <v>2.45618841723829</v>
      </c>
      <c r="E165" s="11" t="n">
        <f aca="false">C165*D165</f>
        <v>880496.88</v>
      </c>
      <c r="F165" s="11" t="n">
        <f aca="false">E165*0.2</f>
        <v>176099.376</v>
      </c>
      <c r="G165" s="11" t="n">
        <f aca="false">E165+F165</f>
        <v>1056596.256</v>
      </c>
    </row>
    <row r="166" customFormat="false" ht="12.75" hidden="false" customHeight="false" outlineLevel="0" collapsed="false">
      <c r="B166" s="15" t="s">
        <v>19</v>
      </c>
      <c r="C166" s="16" t="n">
        <f aca="false">SUM(C154:C165)</f>
        <v>3801015</v>
      </c>
      <c r="D166" s="17" t="n">
        <f aca="false">(D154+D155+D156+D157+D158+D159+D160+D161+D162+D163+D164+D165)/12</f>
        <v>2.23209880026546</v>
      </c>
      <c r="E166" s="18" t="n">
        <f aca="false">SUM(E154:E165)</f>
        <v>8476606.71</v>
      </c>
      <c r="F166" s="18" t="n">
        <f aca="false">SUM(F154:F165)</f>
        <v>1695321.342</v>
      </c>
      <c r="G166" s="18" t="n">
        <f aca="false">SUM(G154:G165)</f>
        <v>10171928.052</v>
      </c>
    </row>
    <row r="169" customFormat="false" ht="12.75" hidden="false" customHeight="true" outlineLevel="0" collapsed="false">
      <c r="B169" s="1" t="s">
        <v>39</v>
      </c>
      <c r="C169" s="1"/>
      <c r="D169" s="1"/>
      <c r="E169" s="1"/>
      <c r="F169" s="1"/>
      <c r="G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</row>
    <row r="172" customFormat="false" ht="25.5" hidden="false" customHeight="false" outlineLevel="0" collapsed="false">
      <c r="B172" s="4" t="s">
        <v>1</v>
      </c>
      <c r="C172" s="5" t="s">
        <v>2</v>
      </c>
      <c r="D172" s="5" t="s">
        <v>3</v>
      </c>
      <c r="E172" s="5" t="s">
        <v>4</v>
      </c>
      <c r="F172" s="5" t="s">
        <v>5</v>
      </c>
      <c r="G172" s="5" t="s">
        <v>6</v>
      </c>
    </row>
    <row r="173" customFormat="false" ht="15.75" hidden="false" customHeight="false" outlineLevel="0" collapsed="false">
      <c r="B173" s="7" t="s">
        <v>21</v>
      </c>
      <c r="C173" s="30" t="n">
        <v>350966</v>
      </c>
      <c r="D173" s="30" t="n">
        <f aca="false">E173/C173</f>
        <v>2.1367345839768</v>
      </c>
      <c r="E173" s="9" t="n">
        <v>749921.19</v>
      </c>
      <c r="F173" s="9" t="n">
        <f aca="false">E173*0.2</f>
        <v>149984.238</v>
      </c>
      <c r="G173" s="9" t="n">
        <f aca="false">E173+F173</f>
        <v>899905.428</v>
      </c>
    </row>
    <row r="174" customFormat="false" ht="15.75" hidden="false" customHeight="false" outlineLevel="0" collapsed="false">
      <c r="B174" s="4" t="s">
        <v>22</v>
      </c>
      <c r="C174" s="25" t="n">
        <v>327144</v>
      </c>
      <c r="D174" s="30" t="n">
        <f aca="false">E174/C174</f>
        <v>2.35626620081677</v>
      </c>
      <c r="E174" s="9" t="n">
        <v>770838.35</v>
      </c>
      <c r="F174" s="11" t="n">
        <f aca="false">E174*0.2</f>
        <v>154167.67</v>
      </c>
      <c r="G174" s="11" t="n">
        <f aca="false">E174+F174</f>
        <v>925006.02</v>
      </c>
    </row>
    <row r="175" customFormat="false" ht="15.75" hidden="false" customHeight="false" outlineLevel="0" collapsed="false">
      <c r="B175" s="4" t="s">
        <v>23</v>
      </c>
      <c r="C175" s="25" t="n">
        <v>348366</v>
      </c>
      <c r="D175" s="30" t="n">
        <f aca="false">E175/C175</f>
        <v>2.8400688643553</v>
      </c>
      <c r="E175" s="9" t="n">
        <v>989383.43</v>
      </c>
      <c r="F175" s="11" t="n">
        <f aca="false">E175*0.2</f>
        <v>197876.686</v>
      </c>
      <c r="G175" s="11" t="n">
        <f aca="false">E175+F175</f>
        <v>1187260.116</v>
      </c>
    </row>
    <row r="176" customFormat="false" ht="15.75" hidden="false" customHeight="false" outlineLevel="0" collapsed="false">
      <c r="B176" s="4" t="s">
        <v>24</v>
      </c>
      <c r="C176" s="28" t="n">
        <v>316308</v>
      </c>
      <c r="D176" s="30" t="n">
        <f aca="false">E176/C176</f>
        <v>2.29294450345865</v>
      </c>
      <c r="E176" s="9" t="n">
        <v>725276.69</v>
      </c>
      <c r="F176" s="11" t="n">
        <f aca="false">E176*0.2</f>
        <v>145055.338</v>
      </c>
      <c r="G176" s="11" t="n">
        <f aca="false">E176+F176</f>
        <v>870332.028</v>
      </c>
    </row>
    <row r="177" customFormat="false" ht="15.75" hidden="false" customHeight="false" outlineLevel="0" collapsed="false">
      <c r="B177" s="4" t="s">
        <v>25</v>
      </c>
      <c r="C177" s="22" t="n">
        <v>300935</v>
      </c>
      <c r="D177" s="30" t="n">
        <f aca="false">E177/C177</f>
        <v>2.40155000249223</v>
      </c>
      <c r="E177" s="9" t="n">
        <v>722710.45</v>
      </c>
      <c r="F177" s="11" t="n">
        <f aca="false">E177*0.2</f>
        <v>144542.09</v>
      </c>
      <c r="G177" s="11" t="n">
        <f aca="false">E177+F177</f>
        <v>867252.54</v>
      </c>
    </row>
    <row r="178" customFormat="false" ht="15.75" hidden="false" customHeight="false" outlineLevel="0" collapsed="false">
      <c r="B178" s="4" t="s">
        <v>26</v>
      </c>
      <c r="C178" s="29" t="n">
        <v>299502</v>
      </c>
      <c r="D178" s="30" t="n">
        <f aca="false">E178/C178</f>
        <v>2.29561999585979</v>
      </c>
      <c r="E178" s="9" t="n">
        <v>687542.78</v>
      </c>
      <c r="F178" s="11" t="n">
        <f aca="false">E178*0.2</f>
        <v>137508.556</v>
      </c>
      <c r="G178" s="11" t="n">
        <f aca="false">E178+F178</f>
        <v>825051.336</v>
      </c>
    </row>
    <row r="179" customFormat="false" ht="15.75" hidden="false" customHeight="false" outlineLevel="0" collapsed="false">
      <c r="B179" s="4" t="s">
        <v>27</v>
      </c>
      <c r="C179" s="22" t="n">
        <v>294393</v>
      </c>
      <c r="D179" s="30" t="n">
        <f aca="false">E179/C179</f>
        <v>2.38320999480287</v>
      </c>
      <c r="E179" s="9" t="n">
        <v>701600.34</v>
      </c>
      <c r="F179" s="11" t="n">
        <f aca="false">E179*0.2</f>
        <v>140320.068</v>
      </c>
      <c r="G179" s="11" t="n">
        <f aca="false">E179+F179</f>
        <v>841920.408</v>
      </c>
    </row>
    <row r="180" customFormat="false" ht="15.75" hidden="false" customHeight="false" outlineLevel="0" collapsed="false">
      <c r="B180" s="12" t="s">
        <v>28</v>
      </c>
      <c r="C180" s="29" t="n">
        <v>300444</v>
      </c>
      <c r="D180" s="30" t="n">
        <f aca="false">E180/C180</f>
        <v>2.58105909919985</v>
      </c>
      <c r="E180" s="9" t="n">
        <v>775463.72</v>
      </c>
      <c r="F180" s="11" t="n">
        <f aca="false">E180*0.2</f>
        <v>155092.744</v>
      </c>
      <c r="G180" s="11" t="n">
        <f aca="false">E180+F180</f>
        <v>930556.464</v>
      </c>
    </row>
    <row r="181" customFormat="false" ht="15.75" hidden="false" customHeight="false" outlineLevel="0" collapsed="false">
      <c r="B181" s="4" t="s">
        <v>29</v>
      </c>
      <c r="C181" s="29" t="n">
        <v>282305</v>
      </c>
      <c r="D181" s="30" t="n">
        <f aca="false">E181/C181</f>
        <v>2.51037399266751</v>
      </c>
      <c r="E181" s="9" t="n">
        <v>708691.13</v>
      </c>
      <c r="F181" s="11" t="n">
        <f aca="false">E181*0.2</f>
        <v>141738.226</v>
      </c>
      <c r="G181" s="11" t="n">
        <f aca="false">E181+F181</f>
        <v>850429.356</v>
      </c>
    </row>
    <row r="182" customFormat="false" ht="15.75" hidden="false" customHeight="false" outlineLevel="0" collapsed="false">
      <c r="B182" s="4" t="s">
        <v>30</v>
      </c>
      <c r="C182" s="22" t="n">
        <v>246879</v>
      </c>
      <c r="D182" s="30" t="n">
        <f aca="false">E182/C182</f>
        <v>2.44318273324179</v>
      </c>
      <c r="E182" s="9" t="n">
        <v>603170.51</v>
      </c>
      <c r="F182" s="11" t="n">
        <f aca="false">E182*0.2</f>
        <v>120634.102</v>
      </c>
      <c r="G182" s="11" t="n">
        <f aca="false">E182+F182</f>
        <v>723804.612</v>
      </c>
    </row>
    <row r="183" customFormat="false" ht="15.75" hidden="false" customHeight="false" outlineLevel="0" collapsed="false">
      <c r="B183" s="12" t="s">
        <v>31</v>
      </c>
      <c r="C183" s="22" t="n">
        <v>333531</v>
      </c>
      <c r="D183" s="30" t="n">
        <f aca="false">E183/C183</f>
        <v>2.53892288872699</v>
      </c>
      <c r="E183" s="9" t="n">
        <v>846809.49</v>
      </c>
      <c r="F183" s="11" t="n">
        <f aca="false">E183*0.2</f>
        <v>169361.898</v>
      </c>
      <c r="G183" s="11" t="n">
        <f aca="false">E183+F183</f>
        <v>1016171.388</v>
      </c>
    </row>
    <row r="184" customFormat="false" ht="15.75" hidden="false" customHeight="false" outlineLevel="0" collapsed="false">
      <c r="B184" s="4" t="s">
        <v>18</v>
      </c>
      <c r="C184" s="22" t="n">
        <v>344635</v>
      </c>
      <c r="D184" s="30" t="n">
        <f aca="false">E184/C184</f>
        <v>2.40395598241618</v>
      </c>
      <c r="E184" s="9" t="n">
        <v>828487.37</v>
      </c>
      <c r="F184" s="11" t="n">
        <f aca="false">E184*0.2</f>
        <v>165697.474</v>
      </c>
      <c r="G184" s="11" t="n">
        <f aca="false">E184+F184</f>
        <v>994184.844</v>
      </c>
    </row>
    <row r="185" customFormat="false" ht="12.75" hidden="false" customHeight="false" outlineLevel="0" collapsed="false">
      <c r="B185" s="15" t="s">
        <v>19</v>
      </c>
      <c r="C185" s="16" t="n">
        <f aca="false">SUM(C173:C184)</f>
        <v>3745408</v>
      </c>
      <c r="D185" s="17" t="n">
        <f aca="false">(D173+D174+D175+D176+D177+D178+D179+D180+D181+D182+D183+D184)/12</f>
        <v>2.43199073683456</v>
      </c>
      <c r="E185" s="18" t="n">
        <f aca="false">SUM(E173:E184)</f>
        <v>9109895.45</v>
      </c>
      <c r="F185" s="18" t="n">
        <f aca="false">SUM(F173:F184)</f>
        <v>1821979.09</v>
      </c>
      <c r="G185" s="18" t="n">
        <f aca="false">SUM(G173:G184)</f>
        <v>10931874.54</v>
      </c>
    </row>
    <row r="188" customFormat="false" ht="12.75" hidden="false" customHeight="true" outlineLevel="0" collapsed="false">
      <c r="B188" s="1" t="s">
        <v>40</v>
      </c>
      <c r="C188" s="1"/>
      <c r="D188" s="1"/>
      <c r="E188" s="1"/>
      <c r="F188" s="1"/>
      <c r="G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</row>
    <row r="191" customFormat="false" ht="25.5" hidden="false" customHeight="false" outlineLevel="0" collapsed="false">
      <c r="B191" s="4" t="s">
        <v>1</v>
      </c>
      <c r="C191" s="5" t="s">
        <v>2</v>
      </c>
      <c r="D191" s="5" t="s">
        <v>3</v>
      </c>
      <c r="E191" s="5" t="s">
        <v>4</v>
      </c>
      <c r="F191" s="5" t="s">
        <v>5</v>
      </c>
      <c r="G191" s="5" t="s">
        <v>6</v>
      </c>
    </row>
    <row r="192" customFormat="false" ht="15.75" hidden="false" customHeight="false" outlineLevel="0" collapsed="false">
      <c r="B192" s="7" t="s">
        <v>21</v>
      </c>
      <c r="C192" s="30" t="n">
        <v>339123</v>
      </c>
      <c r="D192" s="31" t="n">
        <f aca="false">E192/C192</f>
        <v>2.36736859487561</v>
      </c>
      <c r="E192" s="9" t="n">
        <v>802829.14</v>
      </c>
      <c r="F192" s="9" t="n">
        <f aca="false">E192*0.2</f>
        <v>160565.828</v>
      </c>
      <c r="G192" s="9" t="n">
        <f aca="false">F192+E192</f>
        <v>963394.968</v>
      </c>
    </row>
    <row r="193" customFormat="false" ht="12.75" hidden="false" customHeight="false" outlineLevel="0" collapsed="false">
      <c r="B193" s="4" t="s">
        <v>22</v>
      </c>
      <c r="C193" s="25" t="n">
        <v>312028</v>
      </c>
      <c r="D193" s="31" t="n">
        <f aca="false">E193/C193</f>
        <v>2.83131642032125</v>
      </c>
      <c r="E193" s="9" t="n">
        <v>883450</v>
      </c>
      <c r="F193" s="9" t="n">
        <f aca="false">E193*0.2</f>
        <v>176690</v>
      </c>
      <c r="G193" s="9" t="n">
        <f aca="false">F193+E193</f>
        <v>1060140</v>
      </c>
    </row>
    <row r="194" customFormat="false" ht="12.75" hidden="false" customHeight="false" outlineLevel="0" collapsed="false">
      <c r="B194" s="4" t="s">
        <v>23</v>
      </c>
      <c r="C194" s="25" t="n">
        <v>336961</v>
      </c>
      <c r="D194" s="31" t="n">
        <f aca="false">E194/C194</f>
        <v>2.99540000178062</v>
      </c>
      <c r="E194" s="9" t="n">
        <v>1009332.98</v>
      </c>
      <c r="F194" s="9" t="n">
        <f aca="false">E194*0.2</f>
        <v>201866.596</v>
      </c>
      <c r="G194" s="9" t="n">
        <f aca="false">F194+E194</f>
        <v>1211199.576</v>
      </c>
    </row>
    <row r="195" customFormat="false" ht="12.75" hidden="false" customHeight="false" outlineLevel="0" collapsed="false">
      <c r="B195" s="4" t="s">
        <v>24</v>
      </c>
      <c r="C195" s="28" t="n">
        <v>310533</v>
      </c>
      <c r="D195" s="31" t="n">
        <f aca="false">E195/C195</f>
        <v>2.59195441386262</v>
      </c>
      <c r="E195" s="9" t="n">
        <v>804887.38</v>
      </c>
      <c r="F195" s="9" t="n">
        <f aca="false">E195*0.2</f>
        <v>160977.476</v>
      </c>
      <c r="G195" s="9" t="n">
        <f aca="false">F195+E195</f>
        <v>965864.856</v>
      </c>
    </row>
    <row r="196" customFormat="false" ht="15" hidden="false" customHeight="false" outlineLevel="0" collapsed="false">
      <c r="B196" s="4" t="s">
        <v>25</v>
      </c>
      <c r="C196" s="22" t="n">
        <v>295935</v>
      </c>
      <c r="D196" s="31" t="n">
        <f aca="false">E196/C196</f>
        <v>2.58215895382432</v>
      </c>
      <c r="E196" s="9" t="n">
        <v>764151.21</v>
      </c>
      <c r="F196" s="9" t="n">
        <f aca="false">E196*0.2</f>
        <v>152830.242</v>
      </c>
      <c r="G196" s="9" t="n">
        <f aca="false">F196+E196</f>
        <v>916981.452</v>
      </c>
    </row>
    <row r="197" customFormat="false" ht="15" hidden="false" customHeight="false" outlineLevel="0" collapsed="false">
      <c r="B197" s="4" t="s">
        <v>26</v>
      </c>
      <c r="C197" s="22" t="n">
        <v>294158</v>
      </c>
      <c r="D197" s="31" t="n">
        <f aca="false">E197/C197</f>
        <v>2.62776946402954</v>
      </c>
      <c r="E197" s="9" t="n">
        <v>772979.41</v>
      </c>
      <c r="F197" s="9" t="n">
        <f aca="false">E197*0.2</f>
        <v>154595.882</v>
      </c>
      <c r="G197" s="9" t="n">
        <f aca="false">F197+E197</f>
        <v>927575.292</v>
      </c>
    </row>
    <row r="198" customFormat="false" ht="15" hidden="false" customHeight="false" outlineLevel="0" collapsed="false">
      <c r="B198" s="4" t="s">
        <v>27</v>
      </c>
      <c r="C198" s="22" t="n">
        <v>304408</v>
      </c>
      <c r="D198" s="31" t="n">
        <f aca="false">E198/C198</f>
        <v>2.59876231899293</v>
      </c>
      <c r="E198" s="9" t="n">
        <v>791084.04</v>
      </c>
      <c r="F198" s="9" t="n">
        <f aca="false">E198*0.2</f>
        <v>158216.808</v>
      </c>
      <c r="G198" s="9" t="n">
        <f aca="false">F198+E198</f>
        <v>949300.848</v>
      </c>
    </row>
    <row r="199" customFormat="false" ht="15" hidden="false" customHeight="false" outlineLevel="0" collapsed="false">
      <c r="B199" s="12" t="s">
        <v>28</v>
      </c>
      <c r="C199" s="29" t="n">
        <v>290042</v>
      </c>
      <c r="D199" s="31" t="n">
        <f aca="false">E199/C199</f>
        <v>2.53830034960454</v>
      </c>
      <c r="E199" s="9" t="n">
        <v>736213.71</v>
      </c>
      <c r="F199" s="9" t="n">
        <f aca="false">E199*0.2</f>
        <v>147242.742</v>
      </c>
      <c r="G199" s="9" t="n">
        <f aca="false">F199+E199</f>
        <v>883456.452</v>
      </c>
    </row>
    <row r="200" customFormat="false" ht="15" hidden="false" customHeight="false" outlineLevel="0" collapsed="false">
      <c r="B200" s="4" t="s">
        <v>29</v>
      </c>
      <c r="C200" s="29" t="n">
        <v>183503</v>
      </c>
      <c r="D200" s="31" t="n">
        <f aca="false">E200/C200</f>
        <v>2.43038696915037</v>
      </c>
      <c r="E200" s="9" t="n">
        <v>445983.3</v>
      </c>
      <c r="F200" s="9" t="n">
        <f aca="false">E200*0.2</f>
        <v>89196.66</v>
      </c>
      <c r="G200" s="9" t="n">
        <f aca="false">F200+E200</f>
        <v>535179.96</v>
      </c>
    </row>
    <row r="201" customFormat="false" ht="15" hidden="false" customHeight="false" outlineLevel="0" collapsed="false">
      <c r="B201" s="4" t="s">
        <v>30</v>
      </c>
      <c r="C201" s="22" t="n">
        <v>257138</v>
      </c>
      <c r="D201" s="31" t="n">
        <f aca="false">E201/C201</f>
        <v>2.80231366036914</v>
      </c>
      <c r="E201" s="9" t="n">
        <v>720581.33</v>
      </c>
      <c r="F201" s="9" t="n">
        <f aca="false">E201*0.2</f>
        <v>144116.266</v>
      </c>
      <c r="G201" s="9" t="n">
        <f aca="false">F201+E201</f>
        <v>864697.596</v>
      </c>
    </row>
    <row r="202" customFormat="false" ht="15" hidden="false" customHeight="false" outlineLevel="0" collapsed="false">
      <c r="B202" s="12" t="s">
        <v>31</v>
      </c>
      <c r="C202" s="22" t="n">
        <v>317551</v>
      </c>
      <c r="D202" s="31" t="n">
        <f aca="false">E202/C202</f>
        <v>2.40306413772906</v>
      </c>
      <c r="E202" s="9" t="n">
        <v>763095.42</v>
      </c>
      <c r="F202" s="9" t="n">
        <f aca="false">E202*0.2</f>
        <v>152619.084</v>
      </c>
      <c r="G202" s="9" t="n">
        <f aca="false">F202+E202</f>
        <v>915714.504</v>
      </c>
    </row>
    <row r="203" customFormat="false" ht="15" hidden="false" customHeight="false" outlineLevel="0" collapsed="false">
      <c r="B203" s="4" t="s">
        <v>18</v>
      </c>
      <c r="C203" s="22" t="n">
        <v>348845</v>
      </c>
      <c r="D203" s="31" t="n">
        <f aca="false">E203/C203</f>
        <v>2.72230168126245</v>
      </c>
      <c r="E203" s="9" t="n">
        <v>949661.33</v>
      </c>
      <c r="F203" s="9" t="n">
        <f aca="false">E203*0.2</f>
        <v>189932.266</v>
      </c>
      <c r="G203" s="9" t="n">
        <f aca="false">F203+E203</f>
        <v>1139593.596</v>
      </c>
    </row>
    <row r="204" customFormat="false" ht="12.75" hidden="false" customHeight="false" outlineLevel="0" collapsed="false">
      <c r="B204" s="15" t="s">
        <v>19</v>
      </c>
      <c r="C204" s="16" t="n">
        <f aca="false">SUM(C192:C203)</f>
        <v>3590225</v>
      </c>
      <c r="D204" s="17" t="n">
        <f aca="false">(D192+D193+D194+D195+D196+D197+D198+D199+D200+D201+D202+D203)/12</f>
        <v>2.62425808048354</v>
      </c>
      <c r="E204" s="18" t="n">
        <f aca="false">SUM(E192:E203)</f>
        <v>9444249.25</v>
      </c>
      <c r="F204" s="18" t="n">
        <f aca="false">SUM(F192:F203)</f>
        <v>1888849.85</v>
      </c>
      <c r="G204" s="18" t="n">
        <f aca="false">SUM(G192:G203)</f>
        <v>11333099.1</v>
      </c>
    </row>
  </sheetData>
  <mergeCells count="11">
    <mergeCell ref="B2:G3"/>
    <mergeCell ref="B20:G21"/>
    <mergeCell ref="B39:G40"/>
    <mergeCell ref="B57:G58"/>
    <mergeCell ref="B76:G77"/>
    <mergeCell ref="B94:G95"/>
    <mergeCell ref="B112:G113"/>
    <mergeCell ref="B131:G132"/>
    <mergeCell ref="B150:G151"/>
    <mergeCell ref="B169:G170"/>
    <mergeCell ref="B188:G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41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3.5" hidden="false" customHeight="false" outlineLevel="0" collapsed="false"/>
    <row r="3" customFormat="false" ht="25.5" hidden="false" customHeight="true" outlineLevel="0" collapsed="false">
      <c r="A3" s="33" t="s">
        <v>42</v>
      </c>
      <c r="B3" s="34" t="s">
        <v>43</v>
      </c>
      <c r="C3" s="35" t="s">
        <v>44</v>
      </c>
      <c r="D3" s="36" t="s">
        <v>45</v>
      </c>
      <c r="E3" s="36"/>
      <c r="F3" s="36" t="s">
        <v>46</v>
      </c>
      <c r="G3" s="36"/>
      <c r="H3" s="36" t="s">
        <v>47</v>
      </c>
      <c r="I3" s="37" t="s">
        <v>48</v>
      </c>
      <c r="J3" s="36" t="s">
        <v>49</v>
      </c>
    </row>
    <row r="4" customFormat="false" ht="68.25" hidden="false" customHeight="true" outlineLevel="0" collapsed="false">
      <c r="A4" s="33"/>
      <c r="B4" s="34"/>
      <c r="C4" s="38" t="s">
        <v>50</v>
      </c>
      <c r="D4" s="38" t="s">
        <v>51</v>
      </c>
      <c r="E4" s="38" t="s">
        <v>50</v>
      </c>
      <c r="F4" s="38" t="s">
        <v>51</v>
      </c>
      <c r="G4" s="38" t="s">
        <v>50</v>
      </c>
      <c r="H4" s="38" t="s">
        <v>50</v>
      </c>
      <c r="I4" s="38" t="s">
        <v>50</v>
      </c>
      <c r="J4" s="38" t="s">
        <v>51</v>
      </c>
    </row>
    <row r="5" customFormat="false" ht="42.75" hidden="false" customHeight="true" outlineLevel="0" collapsed="false">
      <c r="A5" s="39" t="s">
        <v>52</v>
      </c>
      <c r="B5" s="40" t="s">
        <v>53</v>
      </c>
      <c r="C5" s="41" t="n">
        <v>114.273</v>
      </c>
      <c r="D5" s="42" t="n">
        <v>429.4</v>
      </c>
      <c r="E5" s="42" t="n">
        <v>84.816</v>
      </c>
      <c r="F5" s="42" t="n">
        <v>430.7</v>
      </c>
      <c r="G5" s="42" t="n">
        <v>84.816</v>
      </c>
      <c r="H5" s="42" t="n">
        <v>42.815</v>
      </c>
      <c r="I5" s="42" t="n">
        <v>42.001</v>
      </c>
      <c r="J5" s="42" t="n">
        <v>430.7</v>
      </c>
    </row>
    <row r="6" customFormat="false" ht="12.75" hidden="false" customHeight="false" outlineLevel="0" collapsed="false">
      <c r="A6" s="39" t="s">
        <v>54</v>
      </c>
      <c r="B6" s="40" t="s">
        <v>55</v>
      </c>
      <c r="C6" s="41" t="n">
        <v>17.878</v>
      </c>
      <c r="D6" s="42" t="n">
        <v>54.29</v>
      </c>
      <c r="E6" s="42" t="n">
        <v>13.32</v>
      </c>
      <c r="F6" s="42" t="n">
        <v>54.448</v>
      </c>
      <c r="G6" s="42" t="n">
        <v>13.32</v>
      </c>
      <c r="H6" s="42" t="n">
        <v>13.32</v>
      </c>
      <c r="I6" s="42" t="n">
        <v>13.32</v>
      </c>
      <c r="J6" s="42" t="n">
        <v>54.448</v>
      </c>
    </row>
    <row r="7" customFormat="false" ht="12.75" hidden="false" customHeight="false" outlineLevel="0" collapsed="false">
      <c r="A7" s="39" t="s">
        <v>56</v>
      </c>
      <c r="B7" s="40" t="s">
        <v>53</v>
      </c>
      <c r="C7" s="41" t="n">
        <v>3.728</v>
      </c>
      <c r="D7" s="42"/>
      <c r="E7" s="42" t="n">
        <v>3.151</v>
      </c>
      <c r="F7" s="42"/>
      <c r="G7" s="43" t="n">
        <v>2.885</v>
      </c>
      <c r="H7" s="42" t="n">
        <v>1.456</v>
      </c>
      <c r="I7" s="42" t="n">
        <v>1.429</v>
      </c>
      <c r="J7" s="42"/>
    </row>
    <row r="8" customFormat="false" ht="25.5" hidden="false" customHeight="false" outlineLevel="0" collapsed="false">
      <c r="A8" s="39" t="s">
        <v>57</v>
      </c>
      <c r="B8" s="40" t="s">
        <v>58</v>
      </c>
      <c r="C8" s="44" t="n">
        <v>1273.662</v>
      </c>
      <c r="D8" s="45"/>
      <c r="E8" s="45" t="n">
        <v>1533.85</v>
      </c>
      <c r="F8" s="45"/>
      <c r="G8" s="46" t="n">
        <v>1797.2</v>
      </c>
      <c r="H8" s="45" t="n">
        <v>1084.2</v>
      </c>
      <c r="I8" s="45" t="n">
        <v>2523.67</v>
      </c>
      <c r="J8" s="45"/>
    </row>
    <row r="9" customFormat="false" ht="13.5" hidden="false" customHeight="false" outlineLevel="0" collapsed="false">
      <c r="A9" s="47"/>
      <c r="B9" s="48"/>
      <c r="C9" s="48"/>
      <c r="D9" s="49"/>
      <c r="E9" s="49"/>
      <c r="F9" s="49"/>
      <c r="G9" s="50"/>
      <c r="H9" s="49"/>
      <c r="I9" s="49"/>
      <c r="J9" s="49"/>
    </row>
    <row r="10" customFormat="false" ht="39" hidden="false" customHeight="false" outlineLevel="0" collapsed="false">
      <c r="A10" s="51" t="s">
        <v>59</v>
      </c>
      <c r="B10" s="52" t="s">
        <v>60</v>
      </c>
      <c r="C10" s="53" t="n">
        <v>4748.21</v>
      </c>
      <c r="D10" s="54"/>
      <c r="E10" s="55" t="n">
        <v>4833.16</v>
      </c>
      <c r="F10" s="55"/>
      <c r="G10" s="55" t="n">
        <v>5184.91</v>
      </c>
      <c r="H10" s="55" t="n">
        <v>1578.59</v>
      </c>
      <c r="I10" s="55" t="n">
        <v>3606.32</v>
      </c>
      <c r="J10" s="55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</row>
    <row r="13" customFormat="false" ht="15.75" hidden="false" customHeight="false" outlineLevel="0" collapsed="false">
      <c r="A13" s="57" t="s">
        <v>61</v>
      </c>
    </row>
    <row r="15" customFormat="false" ht="52.5" hidden="false" customHeight="true" outlineLevel="0" collapsed="false">
      <c r="A15" s="58" t="s">
        <v>42</v>
      </c>
      <c r="B15" s="58" t="s">
        <v>43</v>
      </c>
      <c r="C15" s="58" t="s">
        <v>62</v>
      </c>
      <c r="D15" s="59" t="s">
        <v>63</v>
      </c>
      <c r="E15" s="59"/>
      <c r="F15" s="60" t="s">
        <v>64</v>
      </c>
      <c r="G15" s="60"/>
      <c r="H15" s="60"/>
      <c r="I15" s="60"/>
      <c r="J15" s="61" t="s">
        <v>65</v>
      </c>
    </row>
    <row r="16" customFormat="false" ht="156.75" hidden="false" customHeight="true" outlineLevel="0" collapsed="false">
      <c r="A16" s="58"/>
      <c r="B16" s="58"/>
      <c r="C16" s="58"/>
      <c r="D16" s="61" t="s">
        <v>51</v>
      </c>
      <c r="E16" s="61" t="s">
        <v>50</v>
      </c>
      <c r="F16" s="61" t="s">
        <v>51</v>
      </c>
      <c r="G16" s="61" t="s">
        <v>50</v>
      </c>
      <c r="H16" s="61" t="s">
        <v>66</v>
      </c>
      <c r="I16" s="61" t="s">
        <v>67</v>
      </c>
      <c r="J16" s="61"/>
    </row>
    <row r="17" customFormat="false" ht="31.5" hidden="false" customHeight="false" outlineLevel="0" collapsed="false">
      <c r="A17" s="62" t="s">
        <v>52</v>
      </c>
      <c r="B17" s="61" t="s">
        <v>53</v>
      </c>
      <c r="C17" s="63" t="n">
        <v>84.816</v>
      </c>
      <c r="D17" s="64" t="n">
        <v>371.993</v>
      </c>
      <c r="E17" s="64" t="n">
        <v>97.545</v>
      </c>
      <c r="F17" s="64" t="n">
        <v>372.861</v>
      </c>
      <c r="G17" s="64" t="n">
        <v>97.545</v>
      </c>
      <c r="H17" s="64" t="n">
        <v>49.182</v>
      </c>
      <c r="I17" s="64" t="n">
        <v>48.363</v>
      </c>
      <c r="J17" s="65" t="n">
        <v>0</v>
      </c>
    </row>
    <row r="18" customFormat="false" ht="15.75" hidden="false" customHeight="false" outlineLevel="0" collapsed="false">
      <c r="A18" s="62" t="s">
        <v>54</v>
      </c>
      <c r="B18" s="61" t="s">
        <v>55</v>
      </c>
      <c r="C18" s="63" t="n">
        <v>13.32</v>
      </c>
      <c r="D18" s="64" t="n">
        <v>46.65</v>
      </c>
      <c r="E18" s="64" t="n">
        <v>14.01</v>
      </c>
      <c r="F18" s="64" t="n">
        <v>46.75</v>
      </c>
      <c r="G18" s="64" t="n">
        <v>14.01</v>
      </c>
      <c r="H18" s="64" t="n">
        <v>14.01</v>
      </c>
      <c r="I18" s="64" t="n">
        <v>14.01</v>
      </c>
      <c r="J18" s="65" t="n">
        <v>0</v>
      </c>
    </row>
    <row r="19" customFormat="false" ht="31.5" hidden="false" customHeight="false" outlineLevel="0" collapsed="false">
      <c r="A19" s="62" t="s">
        <v>56</v>
      </c>
      <c r="B19" s="61" t="s">
        <v>53</v>
      </c>
      <c r="C19" s="66" t="n">
        <v>2.885</v>
      </c>
      <c r="D19" s="64" t="n">
        <v>13.552</v>
      </c>
      <c r="E19" s="64" t="n">
        <v>3.545</v>
      </c>
      <c r="F19" s="64" t="n">
        <v>12.684</v>
      </c>
      <c r="G19" s="64" t="n">
        <v>3.318</v>
      </c>
      <c r="H19" s="64" t="n">
        <v>1.673</v>
      </c>
      <c r="I19" s="64" t="n">
        <v>1.645</v>
      </c>
      <c r="J19" s="65" t="n">
        <v>-0.23</v>
      </c>
    </row>
    <row r="20" customFormat="false" ht="38.25" hidden="false" customHeight="false" outlineLevel="0" collapsed="false">
      <c r="A20" s="67" t="s">
        <v>68</v>
      </c>
      <c r="B20" s="4" t="s">
        <v>60</v>
      </c>
      <c r="C20" s="4" t="n">
        <v>3606.25</v>
      </c>
      <c r="D20" s="4" t="n">
        <v>23464.6</v>
      </c>
      <c r="E20" s="4" t="n">
        <v>6200.51</v>
      </c>
      <c r="F20" s="4"/>
      <c r="G20" s="4" t="n">
        <v>6506.51</v>
      </c>
      <c r="H20" s="4" t="n">
        <v>2976.75</v>
      </c>
      <c r="I20" s="4" t="n">
        <v>3529.76</v>
      </c>
      <c r="J20" s="4" t="n">
        <v>306</v>
      </c>
    </row>
    <row r="21" customFormat="false" ht="25.5" hidden="false" customHeight="true" outlineLevel="0" collapsed="false">
      <c r="A21" s="67" t="s">
        <v>57</v>
      </c>
      <c r="B21" s="4" t="s">
        <v>58</v>
      </c>
      <c r="C21" s="4" t="n">
        <v>1250</v>
      </c>
      <c r="D21" s="4"/>
      <c r="E21" s="4" t="n">
        <v>1749.09</v>
      </c>
      <c r="F21" s="4"/>
      <c r="G21" s="4" t="n">
        <v>1960.97</v>
      </c>
      <c r="H21" s="4" t="n">
        <v>1779.29</v>
      </c>
      <c r="I21" s="4" t="n">
        <v>2145.75</v>
      </c>
      <c r="J21" s="4" t="n">
        <v>211.88</v>
      </c>
    </row>
    <row r="24" customFormat="false" ht="15.75" hidden="false" customHeight="false" outlineLevel="0" collapsed="false">
      <c r="A24" s="57" t="s">
        <v>69</v>
      </c>
    </row>
    <row r="27" customFormat="false" ht="18" hidden="false" customHeight="true" outlineLevel="0" collapsed="false">
      <c r="A27" s="68" t="s">
        <v>42</v>
      </c>
      <c r="B27" s="68" t="s">
        <v>43</v>
      </c>
      <c r="C27" s="69" t="s">
        <v>70</v>
      </c>
      <c r="D27" s="69"/>
      <c r="E27" s="69" t="s">
        <v>71</v>
      </c>
      <c r="F27" s="69"/>
      <c r="G27" s="69"/>
      <c r="H27" s="69"/>
      <c r="I27" s="69"/>
      <c r="J27" s="69"/>
    </row>
    <row r="28" customFormat="false" ht="18" hidden="false" customHeight="true" outlineLevel="0" collapsed="false">
      <c r="A28" s="68"/>
      <c r="B28" s="68"/>
      <c r="C28" s="69"/>
      <c r="D28" s="69"/>
      <c r="E28" s="40" t="s">
        <v>72</v>
      </c>
      <c r="F28" s="40"/>
      <c r="G28" s="70" t="s">
        <v>73</v>
      </c>
      <c r="H28" s="70"/>
      <c r="I28" s="70"/>
      <c r="J28" s="70"/>
    </row>
    <row r="29" customFormat="false" ht="38.25" hidden="false" customHeight="false" outlineLevel="0" collapsed="false">
      <c r="A29" s="68"/>
      <c r="B29" s="68"/>
      <c r="C29" s="40" t="s">
        <v>51</v>
      </c>
      <c r="D29" s="40" t="s">
        <v>50</v>
      </c>
      <c r="E29" s="40" t="s">
        <v>51</v>
      </c>
      <c r="F29" s="40" t="s">
        <v>50</v>
      </c>
      <c r="G29" s="40" t="s">
        <v>51</v>
      </c>
      <c r="H29" s="40" t="s">
        <v>50</v>
      </c>
      <c r="I29" s="40" t="s">
        <v>66</v>
      </c>
      <c r="J29" s="40" t="s">
        <v>67</v>
      </c>
    </row>
    <row r="30" customFormat="false" ht="12.75" hidden="false" customHeight="false" outlineLevel="0" collapsed="false">
      <c r="A30" s="39" t="s">
        <v>56</v>
      </c>
      <c r="B30" s="40" t="s">
        <v>53</v>
      </c>
      <c r="C30" s="40"/>
      <c r="D30" s="71" t="n">
        <v>3.318</v>
      </c>
      <c r="E30" s="72" t="n">
        <v>13.293</v>
      </c>
      <c r="F30" s="72" t="n">
        <v>3.483</v>
      </c>
      <c r="G30" s="72" t="n">
        <v>12.684</v>
      </c>
      <c r="H30" s="72" t="n">
        <v>3.346</v>
      </c>
      <c r="I30" s="72" t="n">
        <v>1.692</v>
      </c>
      <c r="J30" s="72" t="n">
        <v>1.654</v>
      </c>
    </row>
    <row r="31" customFormat="false" ht="25.5" hidden="false" customHeight="false" outlineLevel="0" collapsed="false">
      <c r="A31" s="39" t="s">
        <v>57</v>
      </c>
      <c r="B31" s="40" t="s">
        <v>58</v>
      </c>
      <c r="C31" s="40"/>
      <c r="D31" s="73" t="n">
        <v>1960.97</v>
      </c>
      <c r="E31" s="74"/>
      <c r="F31" s="74" t="n">
        <v>2009.45</v>
      </c>
      <c r="G31" s="72"/>
      <c r="H31" s="74" t="n">
        <v>2024.93</v>
      </c>
      <c r="I31" s="74" t="n">
        <v>1977.21</v>
      </c>
      <c r="J31" s="74" t="n">
        <v>2073.74</v>
      </c>
    </row>
    <row r="32" customFormat="false" ht="38.25" hidden="false" customHeight="false" outlineLevel="0" collapsed="false">
      <c r="A32" s="75" t="s">
        <v>68</v>
      </c>
      <c r="B32" s="40" t="s">
        <v>60</v>
      </c>
      <c r="C32" s="40"/>
      <c r="D32" s="76" t="n">
        <v>6506.51</v>
      </c>
      <c r="E32" s="76"/>
      <c r="F32" s="76" t="n">
        <v>6998.9</v>
      </c>
      <c r="G32" s="76"/>
      <c r="H32" s="76" t="n">
        <v>6775.41</v>
      </c>
      <c r="I32" s="76" t="n">
        <v>3345.44</v>
      </c>
      <c r="J32" s="76" t="n">
        <v>3429.97</v>
      </c>
    </row>
    <row r="33" customFormat="false" ht="12.75" hidden="false" customHeight="false" outlineLevel="0" collapsed="false">
      <c r="A33" s="39"/>
      <c r="B33" s="40"/>
      <c r="C33" s="40"/>
      <c r="D33" s="46"/>
      <c r="E33" s="76"/>
      <c r="F33" s="77"/>
      <c r="G33" s="77"/>
      <c r="H33" s="77"/>
      <c r="I33" s="77"/>
      <c r="J33" s="77"/>
    </row>
    <row r="34" customFormat="false" ht="25.5" hidden="false" customHeight="false" outlineLevel="0" collapsed="false">
      <c r="A34" s="75" t="s">
        <v>74</v>
      </c>
      <c r="B34" s="40" t="s">
        <v>60</v>
      </c>
      <c r="C34" s="40"/>
      <c r="D34" s="76" t="n">
        <v>24924.88</v>
      </c>
      <c r="E34" s="76"/>
      <c r="F34" s="76" t="n">
        <v>38209.65</v>
      </c>
      <c r="G34" s="76"/>
      <c r="H34" s="76" t="n">
        <v>29010.75</v>
      </c>
      <c r="I34" s="76" t="n">
        <v>14589.85</v>
      </c>
      <c r="J34" s="76" t="n">
        <v>14420.9</v>
      </c>
    </row>
    <row r="36" customFormat="false" ht="15.75" hidden="false" customHeight="false" outlineLevel="0" collapsed="false">
      <c r="A36" s="57" t="s">
        <v>75</v>
      </c>
    </row>
    <row r="38" customFormat="false" ht="12.75" hidden="false" customHeight="true" outlineLevel="0" collapsed="false">
      <c r="A38" s="68" t="s">
        <v>42</v>
      </c>
      <c r="B38" s="68" t="s">
        <v>43</v>
      </c>
      <c r="C38" s="78" t="s">
        <v>76</v>
      </c>
      <c r="D38" s="78"/>
      <c r="E38" s="78" t="s">
        <v>77</v>
      </c>
      <c r="F38" s="78"/>
      <c r="G38" s="69" t="s">
        <v>78</v>
      </c>
      <c r="H38" s="69"/>
      <c r="I38" s="69"/>
      <c r="J38" s="69"/>
    </row>
    <row r="39" customFormat="false" ht="12.75" hidden="false" customHeight="false" outlineLevel="0" collapsed="false">
      <c r="A39" s="68"/>
      <c r="B39" s="68"/>
      <c r="C39" s="78"/>
      <c r="D39" s="78"/>
      <c r="E39" s="78"/>
      <c r="F39" s="78"/>
      <c r="G39" s="69"/>
      <c r="H39" s="69"/>
      <c r="I39" s="69"/>
      <c r="J39" s="69"/>
    </row>
    <row r="40" customFormat="false" ht="38.25" hidden="false" customHeight="false" outlineLevel="0" collapsed="false">
      <c r="A40" s="68"/>
      <c r="B40" s="68"/>
      <c r="C40" s="40" t="s">
        <v>51</v>
      </c>
      <c r="D40" s="40" t="s">
        <v>50</v>
      </c>
      <c r="E40" s="40" t="s">
        <v>51</v>
      </c>
      <c r="F40" s="40" t="s">
        <v>50</v>
      </c>
      <c r="G40" s="40" t="s">
        <v>51</v>
      </c>
      <c r="H40" s="40" t="s">
        <v>50</v>
      </c>
      <c r="I40" s="40" t="s">
        <v>79</v>
      </c>
      <c r="J40" s="40" t="s">
        <v>80</v>
      </c>
    </row>
    <row r="41" customFormat="false" ht="25.5" hidden="false" customHeight="false" outlineLevel="0" collapsed="false">
      <c r="A41" s="39" t="s">
        <v>52</v>
      </c>
      <c r="B41" s="40" t="s">
        <v>53</v>
      </c>
      <c r="C41" s="72" t="n">
        <v>372.861</v>
      </c>
      <c r="D41" s="72" t="n">
        <v>98.372</v>
      </c>
      <c r="E41" s="72" t="n">
        <v>367.923</v>
      </c>
      <c r="F41" s="79" t="n">
        <v>93.938</v>
      </c>
      <c r="G41" s="72" t="n">
        <v>367.923</v>
      </c>
      <c r="H41" s="80" t="n">
        <v>93.938</v>
      </c>
      <c r="I41" s="80" t="n">
        <v>47.166</v>
      </c>
      <c r="J41" s="80" t="n">
        <v>46.772</v>
      </c>
    </row>
    <row r="42" customFormat="false" ht="12.75" hidden="false" customHeight="false" outlineLevel="0" collapsed="false">
      <c r="A42" s="39" t="s">
        <v>54</v>
      </c>
      <c r="B42" s="40" t="s">
        <v>55</v>
      </c>
      <c r="C42" s="72" t="n">
        <v>46.779</v>
      </c>
      <c r="D42" s="72" t="n">
        <v>14.192</v>
      </c>
      <c r="E42" s="72" t="n">
        <v>46.14</v>
      </c>
      <c r="F42" s="79" t="n">
        <v>13.56</v>
      </c>
      <c r="G42" s="72" t="n">
        <v>46.14</v>
      </c>
      <c r="H42" s="80" t="n">
        <v>13.56</v>
      </c>
      <c r="I42" s="80" t="n">
        <v>13.56</v>
      </c>
      <c r="J42" s="80" t="n">
        <v>13.56</v>
      </c>
    </row>
    <row r="43" customFormat="false" ht="12.75" hidden="false" customHeight="false" outlineLevel="0" collapsed="false">
      <c r="A43" s="39" t="s">
        <v>56</v>
      </c>
      <c r="B43" s="40" t="str">
        <f aca="false">B41</f>
        <v>млн. кВт.ч</v>
      </c>
      <c r="C43" s="72" t="n">
        <v>12.684</v>
      </c>
      <c r="D43" s="72" t="n">
        <v>3.346</v>
      </c>
      <c r="E43" s="72" t="n">
        <v>12.517</v>
      </c>
      <c r="F43" s="79" t="n">
        <v>3.196</v>
      </c>
      <c r="G43" s="72" t="n">
        <v>12.517</v>
      </c>
      <c r="H43" s="80" t="n">
        <v>3.196</v>
      </c>
      <c r="I43" s="80" t="n">
        <v>1.605</v>
      </c>
      <c r="J43" s="80" t="n">
        <v>1.591</v>
      </c>
    </row>
    <row r="44" customFormat="false" ht="25.5" hidden="false" customHeight="false" outlineLevel="0" collapsed="false">
      <c r="A44" s="39" t="s">
        <v>57</v>
      </c>
      <c r="B44" s="40" t="s">
        <v>58</v>
      </c>
      <c r="C44" s="72"/>
      <c r="D44" s="74" t="n">
        <v>2024.93</v>
      </c>
      <c r="E44" s="74"/>
      <c r="F44" s="74" t="n">
        <v>1962.2</v>
      </c>
      <c r="G44" s="74"/>
      <c r="H44" s="81" t="n">
        <v>2039.2</v>
      </c>
      <c r="I44" s="81" t="n">
        <v>1978.41</v>
      </c>
      <c r="J44" s="81" t="n">
        <v>2100.53</v>
      </c>
    </row>
    <row r="45" customFormat="false" ht="12.75" hidden="false" customHeight="false" outlineLevel="0" collapsed="false">
      <c r="A45" s="39"/>
      <c r="B45" s="40"/>
      <c r="C45" s="73"/>
      <c r="D45" s="68"/>
      <c r="E45" s="68"/>
      <c r="F45" s="68"/>
      <c r="G45" s="68"/>
      <c r="H45" s="68"/>
      <c r="I45" s="68"/>
      <c r="J45" s="68"/>
    </row>
    <row r="46" customFormat="false" ht="38.25" hidden="false" customHeight="false" outlineLevel="0" collapsed="false">
      <c r="A46" s="75" t="s">
        <v>68</v>
      </c>
      <c r="B46" s="40" t="s">
        <v>60</v>
      </c>
      <c r="C46" s="76"/>
      <c r="D46" s="76" t="n">
        <v>6775.41</v>
      </c>
      <c r="E46" s="76" t="n">
        <v>6775.41</v>
      </c>
      <c r="F46" s="76" t="n">
        <v>6270.88</v>
      </c>
      <c r="G46" s="76"/>
      <c r="H46" s="76" t="n">
        <v>6517.29</v>
      </c>
      <c r="I46" s="76" t="n">
        <v>3175.35</v>
      </c>
      <c r="J46" s="76" t="n">
        <v>3341.94</v>
      </c>
    </row>
    <row r="47" customFormat="false" ht="12.75" hidden="false" customHeight="false" outlineLevel="0" collapsed="false">
      <c r="A47" s="39"/>
      <c r="B47" s="40"/>
      <c r="C47" s="77"/>
      <c r="D47" s="77"/>
      <c r="E47" s="77"/>
      <c r="F47" s="77"/>
      <c r="G47" s="77"/>
      <c r="H47" s="77"/>
      <c r="I47" s="77"/>
      <c r="J47" s="77"/>
    </row>
    <row r="48" customFormat="false" ht="25.5" hidden="false" customHeight="false" outlineLevel="0" collapsed="false">
      <c r="A48" s="75" t="s">
        <v>74</v>
      </c>
      <c r="B48" s="40" t="s">
        <v>60</v>
      </c>
      <c r="C48" s="76"/>
      <c r="D48" s="76" t="n">
        <v>23349.94</v>
      </c>
      <c r="E48" s="76" t="n">
        <v>90495.46</v>
      </c>
      <c r="F48" s="76" t="n">
        <v>34908.41</v>
      </c>
      <c r="G48" s="76" t="n">
        <v>69225.86</v>
      </c>
      <c r="H48" s="76" t="n">
        <v>21508.84</v>
      </c>
      <c r="I48" s="76" t="n">
        <v>10702.59</v>
      </c>
      <c r="J48" s="76" t="n">
        <v>10806.25</v>
      </c>
    </row>
    <row r="50" customFormat="false" ht="15.75" hidden="false" customHeight="false" outlineLevel="0" collapsed="false">
      <c r="A50" s="57" t="s">
        <v>81</v>
      </c>
    </row>
    <row r="53" customFormat="false" ht="12.75" hidden="false" customHeight="true" outlineLevel="0" collapsed="false">
      <c r="A53" s="68" t="s">
        <v>42</v>
      </c>
      <c r="B53" s="68" t="s">
        <v>43</v>
      </c>
      <c r="C53" s="78" t="s">
        <v>82</v>
      </c>
      <c r="D53" s="78"/>
      <c r="E53" s="78" t="s">
        <v>83</v>
      </c>
      <c r="F53" s="78"/>
      <c r="G53" s="69" t="s">
        <v>84</v>
      </c>
      <c r="H53" s="69"/>
      <c r="I53" s="69"/>
      <c r="J53" s="69"/>
    </row>
    <row r="54" customFormat="false" ht="12.75" hidden="false" customHeight="false" outlineLevel="0" collapsed="false">
      <c r="A54" s="68"/>
      <c r="B54" s="68"/>
      <c r="C54" s="78"/>
      <c r="D54" s="78"/>
      <c r="E54" s="78"/>
      <c r="F54" s="78"/>
      <c r="G54" s="69"/>
      <c r="H54" s="69"/>
      <c r="I54" s="69"/>
      <c r="J54" s="69"/>
    </row>
    <row r="55" customFormat="false" ht="38.25" hidden="false" customHeight="false" outlineLevel="0" collapsed="false">
      <c r="A55" s="68"/>
      <c r="B55" s="68"/>
      <c r="C55" s="40" t="s">
        <v>51</v>
      </c>
      <c r="D55" s="40" t="s">
        <v>50</v>
      </c>
      <c r="E55" s="40" t="s">
        <v>51</v>
      </c>
      <c r="F55" s="40" t="s">
        <v>50</v>
      </c>
      <c r="G55" s="40" t="s">
        <v>51</v>
      </c>
      <c r="H55" s="40" t="s">
        <v>50</v>
      </c>
      <c r="I55" s="40" t="s">
        <v>79</v>
      </c>
      <c r="J55" s="40" t="s">
        <v>80</v>
      </c>
    </row>
    <row r="56" customFormat="false" ht="25.5" hidden="false" customHeight="false" outlineLevel="0" collapsed="false">
      <c r="A56" s="39" t="s">
        <v>52</v>
      </c>
      <c r="B56" s="40" t="s">
        <v>53</v>
      </c>
      <c r="C56" s="72" t="n">
        <v>367.923</v>
      </c>
      <c r="D56" s="80" t="n">
        <v>93.938</v>
      </c>
      <c r="E56" s="72" t="n">
        <v>392.449</v>
      </c>
      <c r="F56" s="79" t="n">
        <v>99.126</v>
      </c>
      <c r="G56" s="72" t="n">
        <v>402.681</v>
      </c>
      <c r="H56" s="80" t="n">
        <v>99.126</v>
      </c>
      <c r="I56" s="80" t="n">
        <v>50.217</v>
      </c>
      <c r="J56" s="80" t="n">
        <v>48.909</v>
      </c>
    </row>
    <row r="57" customFormat="false" ht="12.75" hidden="false" customHeight="false" outlineLevel="0" collapsed="false">
      <c r="A57" s="39" t="s">
        <v>54</v>
      </c>
      <c r="B57" s="40" t="s">
        <v>55</v>
      </c>
      <c r="C57" s="72" t="n">
        <v>46.14</v>
      </c>
      <c r="D57" s="80" t="n">
        <v>13.56</v>
      </c>
      <c r="E57" s="72" t="n">
        <v>48.297</v>
      </c>
      <c r="F57" s="79" t="n">
        <v>13.419</v>
      </c>
      <c r="G57" s="72" t="n">
        <v>49.516</v>
      </c>
      <c r="H57" s="80" t="n">
        <v>13.419</v>
      </c>
      <c r="I57" s="80" t="n">
        <v>13.419</v>
      </c>
      <c r="J57" s="80" t="n">
        <v>13.419</v>
      </c>
    </row>
    <row r="58" customFormat="false" ht="12.75" hidden="false" customHeight="false" outlineLevel="0" collapsed="false">
      <c r="A58" s="39" t="s">
        <v>56</v>
      </c>
      <c r="B58" s="40" t="str">
        <f aca="false">B56</f>
        <v>млн. кВт.ч</v>
      </c>
      <c r="C58" s="72" t="n">
        <v>12.517</v>
      </c>
      <c r="D58" s="80" t="n">
        <v>3.196</v>
      </c>
      <c r="E58" s="72" t="n">
        <v>13.349</v>
      </c>
      <c r="F58" s="79" t="n">
        <v>3.709</v>
      </c>
      <c r="G58" s="72" t="n">
        <v>13.699</v>
      </c>
      <c r="H58" s="80" t="n">
        <v>3.372</v>
      </c>
      <c r="I58" s="80" t="n">
        <v>1.708</v>
      </c>
      <c r="J58" s="80" t="n">
        <v>1.664</v>
      </c>
    </row>
    <row r="59" customFormat="false" ht="25.5" hidden="false" customHeight="false" outlineLevel="0" collapsed="false">
      <c r="A59" s="39" t="s">
        <v>57</v>
      </c>
      <c r="B59" s="40" t="s">
        <v>58</v>
      </c>
      <c r="C59" s="74"/>
      <c r="D59" s="81" t="n">
        <v>2039.2</v>
      </c>
      <c r="E59" s="74"/>
      <c r="F59" s="74" t="n">
        <v>1977.52</v>
      </c>
      <c r="G59" s="74"/>
      <c r="H59" s="81" t="n">
        <v>2168.72</v>
      </c>
      <c r="I59" s="81" t="n">
        <v>2063.38</v>
      </c>
      <c r="J59" s="81" t="n">
        <v>2276.85</v>
      </c>
    </row>
    <row r="60" customFormat="false" ht="12.75" hidden="false" customHeight="false" outlineLevel="0" collapsed="false">
      <c r="A60" s="39"/>
      <c r="B60" s="40"/>
      <c r="C60" s="73"/>
      <c r="D60" s="68"/>
      <c r="E60" s="68"/>
      <c r="F60" s="68"/>
      <c r="G60" s="68"/>
      <c r="H60" s="68"/>
      <c r="I60" s="68"/>
      <c r="J60" s="68"/>
    </row>
    <row r="61" customFormat="false" ht="38.25" hidden="false" customHeight="false" outlineLevel="0" collapsed="false">
      <c r="A61" s="75" t="s">
        <v>68</v>
      </c>
      <c r="B61" s="40" t="s">
        <v>60</v>
      </c>
      <c r="C61" s="76"/>
      <c r="D61" s="76" t="n">
        <v>6517.29</v>
      </c>
      <c r="E61" s="76"/>
      <c r="F61" s="76" t="n">
        <v>7334.47</v>
      </c>
      <c r="G61" s="76"/>
      <c r="H61" s="76" t="n">
        <v>7312.93</v>
      </c>
      <c r="I61" s="76" t="n">
        <v>3524.25</v>
      </c>
      <c r="J61" s="76" t="n">
        <v>3788.68</v>
      </c>
    </row>
    <row r="62" customFormat="false" ht="12.75" hidden="false" customHeight="false" outlineLevel="0" collapsed="false">
      <c r="A62" s="39"/>
      <c r="B62" s="40"/>
      <c r="C62" s="77"/>
      <c r="D62" s="77"/>
      <c r="E62" s="77"/>
      <c r="F62" s="77"/>
      <c r="G62" s="77"/>
      <c r="H62" s="77"/>
      <c r="I62" s="77"/>
      <c r="J62" s="77"/>
    </row>
    <row r="63" customFormat="false" ht="25.5" hidden="false" customHeight="false" outlineLevel="0" collapsed="false">
      <c r="A63" s="75" t="s">
        <v>74</v>
      </c>
      <c r="B63" s="40" t="s">
        <v>60</v>
      </c>
      <c r="C63" s="76"/>
      <c r="D63" s="76" t="n">
        <v>21508.84</v>
      </c>
      <c r="E63" s="76" t="n">
        <v>106218.42</v>
      </c>
      <c r="F63" s="76" t="n">
        <v>37856.47</v>
      </c>
      <c r="G63" s="76" t="n">
        <v>66395.37</v>
      </c>
      <c r="H63" s="76" t="n">
        <v>20796.55</v>
      </c>
      <c r="I63" s="76" t="n">
        <v>10355.05</v>
      </c>
      <c r="J63" s="76" t="n">
        <v>10441.5</v>
      </c>
    </row>
    <row r="65" customFormat="false" ht="15.75" hidden="false" customHeight="false" outlineLevel="0" collapsed="false">
      <c r="A65" s="57" t="s">
        <v>85</v>
      </c>
    </row>
    <row r="66" customFormat="false" ht="15.75" hidden="false" customHeight="false" outlineLevel="0" collapsed="false">
      <c r="A66" s="57"/>
    </row>
    <row r="67" customFormat="false" ht="12.75" hidden="false" customHeight="true" outlineLevel="0" collapsed="false">
      <c r="A67" s="68" t="s">
        <v>42</v>
      </c>
      <c r="B67" s="68" t="s">
        <v>43</v>
      </c>
      <c r="C67" s="78" t="s">
        <v>86</v>
      </c>
      <c r="D67" s="78"/>
      <c r="E67" s="78" t="s">
        <v>87</v>
      </c>
      <c r="F67" s="78"/>
      <c r="G67" s="69" t="s">
        <v>88</v>
      </c>
      <c r="H67" s="69"/>
      <c r="I67" s="69"/>
      <c r="J67" s="69"/>
    </row>
    <row r="68" customFormat="false" ht="12.75" hidden="false" customHeight="false" outlineLevel="0" collapsed="false">
      <c r="A68" s="68"/>
      <c r="B68" s="68"/>
      <c r="C68" s="78"/>
      <c r="D68" s="78"/>
      <c r="E68" s="78"/>
      <c r="F68" s="78"/>
      <c r="G68" s="69"/>
      <c r="H68" s="69"/>
      <c r="I68" s="69"/>
      <c r="J68" s="69"/>
    </row>
    <row r="69" customFormat="false" ht="38.25" hidden="false" customHeight="false" outlineLevel="0" collapsed="false">
      <c r="A69" s="68"/>
      <c r="B69" s="68"/>
      <c r="C69" s="40" t="s">
        <v>51</v>
      </c>
      <c r="D69" s="40" t="s">
        <v>50</v>
      </c>
      <c r="E69" s="40" t="s">
        <v>51</v>
      </c>
      <c r="F69" s="40" t="s">
        <v>50</v>
      </c>
      <c r="G69" s="40" t="s">
        <v>51</v>
      </c>
      <c r="H69" s="40" t="s">
        <v>50</v>
      </c>
      <c r="I69" s="40" t="s">
        <v>79</v>
      </c>
      <c r="J69" s="40" t="s">
        <v>80</v>
      </c>
    </row>
    <row r="70" customFormat="false" ht="25.5" hidden="false" customHeight="false" outlineLevel="0" collapsed="false">
      <c r="A70" s="82" t="s">
        <v>52</v>
      </c>
      <c r="B70" s="83" t="s">
        <v>53</v>
      </c>
      <c r="C70" s="84" t="n">
        <v>402.681</v>
      </c>
      <c r="D70" s="84" t="n">
        <v>99.126</v>
      </c>
      <c r="E70" s="72" t="n">
        <v>403.952</v>
      </c>
      <c r="F70" s="72" t="n">
        <v>115.891</v>
      </c>
      <c r="G70" s="85" t="n">
        <v>404.536</v>
      </c>
      <c r="H70" s="85" t="n">
        <v>115.891</v>
      </c>
      <c r="I70" s="86" t="n">
        <v>58.7219697</v>
      </c>
      <c r="J70" s="85" t="n">
        <v>57.1690303</v>
      </c>
    </row>
    <row r="71" customFormat="false" ht="12.75" hidden="false" customHeight="false" outlineLevel="0" collapsed="false">
      <c r="A71" s="82" t="s">
        <v>54</v>
      </c>
      <c r="B71" s="83" t="s">
        <v>55</v>
      </c>
      <c r="C71" s="84" t="n">
        <v>49.516</v>
      </c>
      <c r="D71" s="84" t="n">
        <v>13.419</v>
      </c>
      <c r="E71" s="72" t="n">
        <v>49.905</v>
      </c>
      <c r="F71" s="72" t="n">
        <v>15.653</v>
      </c>
      <c r="G71" s="85" t="n">
        <v>49.977</v>
      </c>
      <c r="H71" s="85" t="n">
        <v>15.725</v>
      </c>
      <c r="I71" s="85" t="n">
        <v>15.725</v>
      </c>
      <c r="J71" s="85" t="n">
        <v>15.725</v>
      </c>
    </row>
    <row r="72" customFormat="false" ht="12.75" hidden="false" customHeight="false" outlineLevel="0" collapsed="false">
      <c r="A72" s="87" t="s">
        <v>41</v>
      </c>
      <c r="B72" s="88" t="str">
        <f aca="false">B70</f>
        <v>млн. кВт.ч</v>
      </c>
      <c r="C72" s="89"/>
      <c r="D72" s="90" t="n">
        <f aca="false">D73*D74+0.01</f>
        <v>7312.93384</v>
      </c>
      <c r="E72" s="91" t="n">
        <f aca="false">E73*E74</f>
        <v>0</v>
      </c>
      <c r="F72" s="91" t="n">
        <f aca="false">F73*F74-0.81</f>
        <v>8916.345</v>
      </c>
      <c r="G72" s="91" t="n">
        <f aca="false">G73*G74</f>
        <v>31351.2122</v>
      </c>
      <c r="H72" s="91" t="n">
        <v>8982.5483</v>
      </c>
      <c r="I72" s="92" t="n">
        <v>4551.45722361</v>
      </c>
      <c r="J72" s="93" t="n">
        <v>4431.09107639</v>
      </c>
    </row>
    <row r="73" customFormat="false" ht="25.5" hidden="false" customHeight="false" outlineLevel="0" collapsed="false">
      <c r="A73" s="82" t="s">
        <v>57</v>
      </c>
      <c r="B73" s="83" t="s">
        <v>58</v>
      </c>
      <c r="C73" s="94"/>
      <c r="D73" s="94" t="n">
        <v>2168.72</v>
      </c>
      <c r="E73" s="74"/>
      <c r="F73" s="74" t="n">
        <v>1981.59</v>
      </c>
      <c r="G73" s="85" t="n">
        <v>2278.1</v>
      </c>
      <c r="H73" s="95" t="n">
        <v>2278.1</v>
      </c>
      <c r="I73" s="95" t="n">
        <v>2278.1</v>
      </c>
      <c r="J73" s="95" t="n">
        <v>2278.1</v>
      </c>
    </row>
    <row r="74" customFormat="false" ht="12.75" hidden="false" customHeight="false" outlineLevel="0" collapsed="false">
      <c r="A74" s="82" t="s">
        <v>56</v>
      </c>
      <c r="B74" s="83"/>
      <c r="C74" s="94" t="n">
        <v>13.699</v>
      </c>
      <c r="D74" s="96" t="n">
        <v>3.372</v>
      </c>
      <c r="E74" s="72" t="n">
        <v>14.346</v>
      </c>
      <c r="F74" s="72" t="n">
        <v>4.5</v>
      </c>
      <c r="G74" s="85" t="n">
        <v>13.762</v>
      </c>
      <c r="H74" s="72" t="n">
        <v>3.943</v>
      </c>
      <c r="I74" s="74" t="n">
        <v>1.9979181</v>
      </c>
      <c r="J74" s="74" t="n">
        <v>1.9450819</v>
      </c>
    </row>
    <row r="75" customFormat="false" ht="25.5" hidden="false" customHeight="false" outlineLevel="0" collapsed="false">
      <c r="A75" s="87" t="s">
        <v>89</v>
      </c>
      <c r="B75" s="83" t="s">
        <v>60</v>
      </c>
      <c r="C75" s="97"/>
      <c r="D75" s="97" t="n">
        <f aca="false">D65+D72</f>
        <v>7312.93384</v>
      </c>
      <c r="E75" s="97"/>
      <c r="F75" s="97" t="n">
        <f aca="false">F65+F72</f>
        <v>8916.345</v>
      </c>
      <c r="G75" s="97" t="n">
        <f aca="false">G65+G72</f>
        <v>31351.2122</v>
      </c>
      <c r="H75" s="97" t="n">
        <v>23477.5648877975</v>
      </c>
      <c r="I75" s="97" t="n">
        <v>11896.082128647</v>
      </c>
      <c r="J75" s="97" t="n">
        <v>11581.4827591505</v>
      </c>
    </row>
    <row r="77" customFormat="false" ht="15.75" hidden="false" customHeight="false" outlineLevel="0" collapsed="false">
      <c r="A77" s="57" t="s">
        <v>90</v>
      </c>
    </row>
    <row r="80" customFormat="false" ht="12.75" hidden="false" customHeight="true" outlineLevel="0" collapsed="false">
      <c r="A80" s="68" t="s">
        <v>42</v>
      </c>
      <c r="B80" s="68" t="s">
        <v>43</v>
      </c>
      <c r="C80" s="98" t="n">
        <f aca="false">C64</f>
        <v>0</v>
      </c>
      <c r="D80" s="98"/>
      <c r="E80" s="69" t="n">
        <f aca="false">E64</f>
        <v>0</v>
      </c>
      <c r="F80" s="69"/>
      <c r="G80" s="99" t="n">
        <f aca="false">G64</f>
        <v>0</v>
      </c>
      <c r="H80" s="99"/>
      <c r="I80" s="99"/>
      <c r="J80" s="99"/>
    </row>
    <row r="81" customFormat="false" ht="12.75" hidden="false" customHeight="false" outlineLevel="0" collapsed="false">
      <c r="A81" s="68"/>
      <c r="B81" s="68"/>
      <c r="C81" s="98"/>
      <c r="D81" s="98"/>
      <c r="E81" s="69"/>
      <c r="F81" s="69"/>
      <c r="G81" s="99"/>
      <c r="H81" s="99"/>
      <c r="I81" s="99"/>
      <c r="J81" s="99"/>
    </row>
    <row r="82" customFormat="false" ht="38.25" hidden="false" customHeight="false" outlineLevel="0" collapsed="false">
      <c r="A82" s="68"/>
      <c r="B82" s="68"/>
      <c r="C82" s="100" t="s">
        <v>51</v>
      </c>
      <c r="D82" s="100" t="s">
        <v>50</v>
      </c>
      <c r="E82" s="100" t="s">
        <v>51</v>
      </c>
      <c r="F82" s="100" t="s">
        <v>50</v>
      </c>
      <c r="G82" s="100" t="s">
        <v>51</v>
      </c>
      <c r="H82" s="100" t="s">
        <v>50</v>
      </c>
      <c r="I82" s="100" t="s">
        <v>91</v>
      </c>
      <c r="J82" s="100" t="s">
        <v>92</v>
      </c>
    </row>
    <row r="83" customFormat="false" ht="25.5" hidden="false" customHeight="false" outlineLevel="0" collapsed="false">
      <c r="A83" s="101" t="s">
        <v>52</v>
      </c>
      <c r="B83" s="102" t="s">
        <v>53</v>
      </c>
      <c r="C83" s="84" t="n">
        <v>404.536</v>
      </c>
      <c r="D83" s="84" t="n">
        <v>115.891</v>
      </c>
      <c r="E83" s="72" t="n">
        <v>414.289</v>
      </c>
      <c r="F83" s="72" t="n">
        <v>113.958</v>
      </c>
      <c r="G83" s="85" t="n">
        <v>414.308</v>
      </c>
      <c r="H83" s="85" t="n">
        <v>113.976</v>
      </c>
      <c r="I83" s="85" t="n">
        <v>58.424</v>
      </c>
      <c r="J83" s="85" t="n">
        <v>55.552</v>
      </c>
    </row>
    <row r="84" customFormat="false" ht="12.75" hidden="false" customHeight="false" outlineLevel="0" collapsed="false">
      <c r="A84" s="101" t="s">
        <v>54</v>
      </c>
      <c r="B84" s="102" t="s">
        <v>55</v>
      </c>
      <c r="C84" s="84" t="n">
        <v>49.977</v>
      </c>
      <c r="D84" s="84" t="n">
        <v>15.725</v>
      </c>
      <c r="E84" s="72" t="n">
        <v>51.098</v>
      </c>
      <c r="F84" s="72" t="n">
        <v>15.386</v>
      </c>
      <c r="G84" s="85" t="n">
        <v>51.103</v>
      </c>
      <c r="H84" s="85" t="n">
        <v>15.386</v>
      </c>
      <c r="I84" s="85" t="n">
        <v>15.386</v>
      </c>
      <c r="J84" s="85" t="n">
        <v>15.386</v>
      </c>
    </row>
    <row r="85" customFormat="false" ht="12.75" hidden="false" customHeight="false" outlineLevel="0" collapsed="false">
      <c r="A85" s="101" t="s">
        <v>41</v>
      </c>
      <c r="B85" s="102" t="s">
        <v>53</v>
      </c>
      <c r="C85" s="84"/>
      <c r="D85" s="103" t="n">
        <v>9569.59214</v>
      </c>
      <c r="E85" s="73"/>
      <c r="F85" s="73" t="n">
        <v>8771.3292</v>
      </c>
      <c r="G85" s="73" t="n">
        <v>0</v>
      </c>
      <c r="H85" s="73" t="n">
        <v>9859.79001</v>
      </c>
      <c r="I85" s="94" t="n">
        <v>4887.48351</v>
      </c>
      <c r="J85" s="94" t="n">
        <v>4972.3065</v>
      </c>
    </row>
    <row r="86" customFormat="false" ht="25.5" hidden="false" customHeight="false" outlineLevel="0" collapsed="false">
      <c r="A86" s="101" t="s">
        <v>57</v>
      </c>
      <c r="B86" s="102" t="s">
        <v>58</v>
      </c>
      <c r="C86" s="94"/>
      <c r="D86" s="94" t="n">
        <v>2426.98</v>
      </c>
      <c r="E86" s="74"/>
      <c r="F86" s="74" t="n">
        <v>2066.8</v>
      </c>
      <c r="G86" s="85"/>
      <c r="H86" s="94" t="n">
        <v>2543.14934485427</v>
      </c>
      <c r="I86" s="94" t="n">
        <v>2459.73</v>
      </c>
      <c r="J86" s="94" t="n">
        <v>2630.85</v>
      </c>
    </row>
    <row r="87" customFormat="false" ht="12.75" hidden="false" customHeight="false" outlineLevel="0" collapsed="false">
      <c r="A87" s="101" t="s">
        <v>56</v>
      </c>
      <c r="B87" s="102"/>
      <c r="C87" s="96" t="n">
        <v>13.762</v>
      </c>
      <c r="D87" s="96" t="n">
        <v>3.943</v>
      </c>
      <c r="E87" s="72" t="n">
        <v>14.346</v>
      </c>
      <c r="F87" s="72" t="n">
        <v>4.244</v>
      </c>
      <c r="G87" s="85" t="n">
        <v>14.094</v>
      </c>
      <c r="H87" s="85" t="n">
        <v>3.877</v>
      </c>
      <c r="I87" s="85" t="n">
        <v>1.987</v>
      </c>
      <c r="J87" s="85" t="n">
        <v>1.89</v>
      </c>
    </row>
    <row r="88" customFormat="false" ht="25.5" hidden="false" customHeight="false" outlineLevel="0" collapsed="false">
      <c r="A88" s="101" t="s">
        <v>89</v>
      </c>
      <c r="B88" s="102" t="s">
        <v>60</v>
      </c>
      <c r="C88" s="104"/>
      <c r="D88" s="104" t="n">
        <v>22038.6802843423</v>
      </c>
      <c r="E88" s="104"/>
      <c r="F88" s="104" t="n">
        <v>70470.0892</v>
      </c>
      <c r="G88" s="104" t="n">
        <v>414.22</v>
      </c>
      <c r="H88" s="104" t="n">
        <v>22767.88001</v>
      </c>
      <c r="I88" s="104" t="n">
        <v>11504.17351</v>
      </c>
      <c r="J88" s="104" t="n">
        <v>11263.7065</v>
      </c>
    </row>
    <row r="90" customFormat="false" ht="13.15" hidden="false" customHeight="true" outlineLevel="0" collapsed="false">
      <c r="A90" s="57" t="s">
        <v>93</v>
      </c>
    </row>
    <row r="93" customFormat="false" ht="25.5" hidden="false" customHeight="true" outlineLevel="0" collapsed="false">
      <c r="A93" s="105" t="s">
        <v>42</v>
      </c>
      <c r="B93" s="105" t="s">
        <v>43</v>
      </c>
      <c r="C93" s="106" t="s">
        <v>94</v>
      </c>
      <c r="D93" s="106"/>
      <c r="E93" s="106" t="s">
        <v>95</v>
      </c>
      <c r="F93" s="106"/>
      <c r="G93" s="107" t="s">
        <v>96</v>
      </c>
      <c r="H93" s="107"/>
      <c r="I93" s="107"/>
      <c r="J93" s="107"/>
    </row>
    <row r="94" customFormat="false" ht="38.25" hidden="false" customHeight="false" outlineLevel="0" collapsed="false">
      <c r="A94" s="105"/>
      <c r="B94" s="105"/>
      <c r="C94" s="106" t="s">
        <v>51</v>
      </c>
      <c r="D94" s="106" t="s">
        <v>50</v>
      </c>
      <c r="E94" s="106" t="s">
        <v>51</v>
      </c>
      <c r="F94" s="106" t="s">
        <v>50</v>
      </c>
      <c r="G94" s="106" t="s">
        <v>51</v>
      </c>
      <c r="H94" s="106" t="s">
        <v>50</v>
      </c>
      <c r="I94" s="106" t="s">
        <v>91</v>
      </c>
      <c r="J94" s="106" t="s">
        <v>92</v>
      </c>
    </row>
    <row r="95" customFormat="false" ht="25.5" hidden="false" customHeight="false" outlineLevel="0" collapsed="false">
      <c r="A95" s="101" t="s">
        <v>52</v>
      </c>
      <c r="B95" s="102" t="s">
        <v>53</v>
      </c>
      <c r="C95" s="84" t="n">
        <v>414.308</v>
      </c>
      <c r="D95" s="84" t="n">
        <v>113.976</v>
      </c>
      <c r="E95" s="72" t="n">
        <v>465.583</v>
      </c>
      <c r="F95" s="72" t="n">
        <v>108.401</v>
      </c>
      <c r="G95" s="85" t="n">
        <v>465.581</v>
      </c>
      <c r="H95" s="85" t="n">
        <v>108.402</v>
      </c>
      <c r="I95" s="85" t="n">
        <v>54.981</v>
      </c>
      <c r="J95" s="85" t="n">
        <v>53.421</v>
      </c>
    </row>
    <row r="96" customFormat="false" ht="12.75" hidden="false" customHeight="false" outlineLevel="0" collapsed="false">
      <c r="A96" s="101" t="s">
        <v>54</v>
      </c>
      <c r="B96" s="102" t="s">
        <v>55</v>
      </c>
      <c r="C96" s="84" t="n">
        <v>51.103</v>
      </c>
      <c r="D96" s="84" t="n">
        <v>15.386</v>
      </c>
      <c r="E96" s="72" t="n">
        <v>57.102</v>
      </c>
      <c r="F96" s="72" t="n">
        <v>14.631</v>
      </c>
      <c r="G96" s="85" t="n">
        <v>57.102</v>
      </c>
      <c r="H96" s="85" t="n">
        <v>14.631</v>
      </c>
      <c r="I96" s="85" t="n">
        <v>14.631</v>
      </c>
      <c r="J96" s="85" t="n">
        <v>14.631</v>
      </c>
    </row>
    <row r="97" customFormat="false" ht="12.75" hidden="false" customHeight="false" outlineLevel="0" collapsed="false">
      <c r="A97" s="108" t="s">
        <v>41</v>
      </c>
      <c r="B97" s="109" t="str">
        <f aca="false">B95</f>
        <v>млн. кВт.ч</v>
      </c>
      <c r="C97" s="89"/>
      <c r="D97" s="90" t="n">
        <v>9859.79</v>
      </c>
      <c r="E97" s="91"/>
      <c r="F97" s="91" t="n">
        <v>7782.71</v>
      </c>
      <c r="G97" s="91" t="n">
        <v>0</v>
      </c>
      <c r="H97" s="91" t="n">
        <v>9916.74</v>
      </c>
      <c r="I97" s="93" t="n">
        <v>4883.63</v>
      </c>
      <c r="J97" s="93" t="n">
        <v>5033.11</v>
      </c>
    </row>
    <row r="98" customFormat="false" ht="25.5" hidden="false" customHeight="false" outlineLevel="0" collapsed="false">
      <c r="A98" s="101" t="s">
        <v>57</v>
      </c>
      <c r="B98" s="102" t="s">
        <v>58</v>
      </c>
      <c r="C98" s="94"/>
      <c r="D98" s="94" t="n">
        <v>2543.15</v>
      </c>
      <c r="E98" s="74"/>
      <c r="F98" s="74" t="n">
        <v>2111.63</v>
      </c>
      <c r="G98" s="85"/>
      <c r="H98" s="94" t="n">
        <v>2688.92</v>
      </c>
      <c r="I98" s="94" t="n">
        <v>2610.17</v>
      </c>
      <c r="J98" s="94" t="n">
        <v>2770.01</v>
      </c>
    </row>
    <row r="99" customFormat="false" ht="12.75" hidden="false" customHeight="false" outlineLevel="0" collapsed="false">
      <c r="A99" s="101" t="s">
        <v>56</v>
      </c>
      <c r="B99" s="102"/>
      <c r="C99" s="96" t="n">
        <v>14.094</v>
      </c>
      <c r="D99" s="96" t="n">
        <v>3.877</v>
      </c>
      <c r="E99" s="72"/>
      <c r="F99" s="72" t="n">
        <v>3.686</v>
      </c>
      <c r="G99" s="85" t="n">
        <v>15.839</v>
      </c>
      <c r="H99" s="85" t="n">
        <v>3.688</v>
      </c>
      <c r="I99" s="85" t="n">
        <v>1.871</v>
      </c>
      <c r="J99" s="85" t="n">
        <v>1.817</v>
      </c>
    </row>
    <row r="100" customFormat="false" ht="25.5" hidden="false" customHeight="false" outlineLevel="0" collapsed="false">
      <c r="A100" s="108" t="s">
        <v>89</v>
      </c>
      <c r="B100" s="102" t="s">
        <v>60</v>
      </c>
      <c r="C100" s="110"/>
      <c r="D100" s="110" t="n">
        <v>22767.88</v>
      </c>
      <c r="E100" s="110"/>
      <c r="F100" s="110" t="n">
        <v>69152.91</v>
      </c>
      <c r="G100" s="110" t="n">
        <v>474.9</v>
      </c>
      <c r="H100" s="110" t="n">
        <v>22960.59</v>
      </c>
      <c r="I100" s="110" t="n">
        <v>11499.49</v>
      </c>
      <c r="J100" s="110" t="n">
        <v>11461.1</v>
      </c>
    </row>
    <row r="103" customFormat="false" ht="46.9" hidden="false" customHeight="true" outlineLevel="0" collapsed="false">
      <c r="A103" s="111" t="s">
        <v>97</v>
      </c>
      <c r="B103" s="111"/>
      <c r="C103" s="111"/>
      <c r="D103" s="111"/>
      <c r="E103" s="111"/>
      <c r="F103" s="111"/>
      <c r="G103" s="111"/>
      <c r="H103" s="111"/>
      <c r="I103" s="111"/>
      <c r="J103" s="111"/>
    </row>
    <row r="105" customFormat="false" ht="25.5" hidden="false" customHeight="true" outlineLevel="0" collapsed="false">
      <c r="A105" s="105" t="s">
        <v>42</v>
      </c>
      <c r="B105" s="105" t="s">
        <v>43</v>
      </c>
      <c r="C105" s="106" t="s">
        <v>98</v>
      </c>
      <c r="D105" s="106"/>
      <c r="E105" s="112" t="s">
        <v>99</v>
      </c>
      <c r="F105" s="112"/>
    </row>
    <row r="106" customFormat="false" ht="25.5" hidden="false" customHeight="false" outlineLevel="0" collapsed="false">
      <c r="A106" s="105"/>
      <c r="B106" s="105"/>
      <c r="C106" s="106" t="s">
        <v>51</v>
      </c>
      <c r="D106" s="106" t="s">
        <v>50</v>
      </c>
      <c r="E106" s="106" t="s">
        <v>51</v>
      </c>
      <c r="F106" s="106" t="s">
        <v>50</v>
      </c>
    </row>
    <row r="107" customFormat="false" ht="25.5" hidden="false" customHeight="false" outlineLevel="0" collapsed="false">
      <c r="A107" s="101" t="s">
        <v>52</v>
      </c>
      <c r="B107" s="102" t="s">
        <v>53</v>
      </c>
      <c r="C107" s="84" t="n">
        <v>465.581</v>
      </c>
      <c r="D107" s="84" t="n">
        <v>108.402</v>
      </c>
      <c r="E107" s="85" t="n">
        <v>482.025</v>
      </c>
      <c r="F107" s="85" t="n">
        <v>111.795</v>
      </c>
    </row>
    <row r="108" customFormat="false" ht="12.75" hidden="false" customHeight="false" outlineLevel="0" collapsed="false">
      <c r="A108" s="101" t="s">
        <v>54</v>
      </c>
      <c r="B108" s="102" t="s">
        <v>55</v>
      </c>
      <c r="C108" s="84" t="n">
        <v>57.102</v>
      </c>
      <c r="D108" s="84" t="n">
        <v>14.631</v>
      </c>
      <c r="E108" s="85" t="n">
        <v>59.119</v>
      </c>
      <c r="F108" s="85" t="n">
        <v>15.094</v>
      </c>
    </row>
    <row r="109" customFormat="false" ht="12.75" hidden="false" customHeight="false" outlineLevel="0" collapsed="false">
      <c r="A109" s="108" t="s">
        <v>41</v>
      </c>
      <c r="B109" s="109" t="str">
        <f aca="false">B107</f>
        <v>млн. кВт.ч</v>
      </c>
      <c r="C109" s="89" t="n">
        <v>0</v>
      </c>
      <c r="D109" s="90" t="n">
        <v>9916.74</v>
      </c>
      <c r="E109" s="91" t="n">
        <v>0</v>
      </c>
      <c r="F109" s="91" t="n">
        <v>11562.68</v>
      </c>
    </row>
    <row r="110" customFormat="false" ht="25.5" hidden="false" customHeight="false" outlineLevel="0" collapsed="false">
      <c r="A110" s="101" t="s">
        <v>57</v>
      </c>
      <c r="B110" s="102" t="s">
        <v>58</v>
      </c>
      <c r="C110" s="94"/>
      <c r="D110" s="94" t="n">
        <v>2688.92</v>
      </c>
      <c r="E110" s="85"/>
      <c r="F110" s="94" t="n">
        <v>3040.41</v>
      </c>
    </row>
    <row r="111" customFormat="false" ht="12.75" hidden="false" customHeight="false" outlineLevel="0" collapsed="false">
      <c r="A111" s="101" t="s">
        <v>56</v>
      </c>
      <c r="B111" s="102"/>
      <c r="C111" s="96" t="n">
        <v>15.839</v>
      </c>
      <c r="D111" s="96" t="n">
        <v>3.688</v>
      </c>
      <c r="E111" s="85" t="n">
        <v>16.398</v>
      </c>
      <c r="F111" s="85" t="n">
        <v>3.803</v>
      </c>
    </row>
    <row r="112" customFormat="false" ht="25.5" hidden="false" customHeight="false" outlineLevel="0" collapsed="false">
      <c r="A112" s="108" t="s">
        <v>89</v>
      </c>
      <c r="B112" s="102" t="s">
        <v>60</v>
      </c>
      <c r="C112" s="110" t="n">
        <v>474.9</v>
      </c>
      <c r="D112" s="110" t="n">
        <v>22960.59</v>
      </c>
      <c r="E112" s="110" t="n">
        <v>358.39</v>
      </c>
      <c r="F112" s="110" t="s">
        <v>100</v>
      </c>
    </row>
    <row r="114" customFormat="false" ht="43.1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25.5" hidden="false" customHeight="true" outlineLevel="0" collapsed="false">
      <c r="A115" s="105" t="s">
        <v>42</v>
      </c>
      <c r="B115" s="105" t="s">
        <v>43</v>
      </c>
      <c r="C115" s="106" t="s">
        <v>102</v>
      </c>
      <c r="D115" s="106"/>
      <c r="E115" s="112" t="s">
        <v>103</v>
      </c>
      <c r="F115" s="112"/>
    </row>
    <row r="116" customFormat="false" ht="26.25" hidden="false" customHeight="false" outlineLevel="0" collapsed="false">
      <c r="A116" s="105"/>
      <c r="B116" s="105"/>
      <c r="C116" s="106" t="s">
        <v>51</v>
      </c>
      <c r="D116" s="106" t="s">
        <v>50</v>
      </c>
      <c r="E116" s="106" t="s">
        <v>51</v>
      </c>
      <c r="F116" s="106" t="s">
        <v>50</v>
      </c>
    </row>
    <row r="117" customFormat="false" ht="26.25" hidden="false" customHeight="false" outlineLevel="0" collapsed="false">
      <c r="A117" s="101" t="s">
        <v>52</v>
      </c>
      <c r="B117" s="102" t="s">
        <v>53</v>
      </c>
      <c r="C117" s="84" t="n">
        <v>482.025</v>
      </c>
      <c r="D117" s="84" t="n">
        <v>111.795</v>
      </c>
      <c r="E117" s="113" t="n">
        <v>482.176</v>
      </c>
      <c r="F117" s="114" t="n">
        <v>110.159</v>
      </c>
    </row>
    <row r="118" customFormat="false" ht="13.5" hidden="false" customHeight="false" outlineLevel="0" collapsed="false">
      <c r="A118" s="101" t="s">
        <v>54</v>
      </c>
      <c r="B118" s="102" t="s">
        <v>55</v>
      </c>
      <c r="C118" s="84" t="n">
        <v>59.119</v>
      </c>
      <c r="D118" s="84" t="n">
        <v>15.094</v>
      </c>
      <c r="E118" s="115" t="n">
        <v>59.293</v>
      </c>
      <c r="F118" s="116" t="n">
        <v>15.058</v>
      </c>
    </row>
    <row r="119" customFormat="false" ht="13.5" hidden="false" customHeight="false" outlineLevel="0" collapsed="false">
      <c r="A119" s="108" t="s">
        <v>41</v>
      </c>
      <c r="B119" s="109" t="str">
        <f aca="false">B117</f>
        <v>млн. кВт.ч</v>
      </c>
      <c r="C119" s="89" t="n">
        <v>0</v>
      </c>
      <c r="D119" s="90" t="n">
        <v>11562.68</v>
      </c>
      <c r="E119" s="117"/>
      <c r="F119" s="118" t="n">
        <v>9109.9</v>
      </c>
    </row>
    <row r="120" customFormat="false" ht="26.25" hidden="false" customHeight="false" outlineLevel="0" collapsed="false">
      <c r="A120" s="101" t="s">
        <v>57</v>
      </c>
      <c r="B120" s="102" t="s">
        <v>58</v>
      </c>
      <c r="C120" s="94"/>
      <c r="D120" s="94" t="n">
        <v>3040.41</v>
      </c>
      <c r="E120" s="117"/>
      <c r="F120" s="119" t="n">
        <v>2432.28</v>
      </c>
    </row>
    <row r="121" customFormat="false" ht="13.5" hidden="false" customHeight="false" outlineLevel="0" collapsed="false">
      <c r="A121" s="101" t="s">
        <v>56</v>
      </c>
      <c r="B121" s="102"/>
      <c r="C121" s="96" t="n">
        <v>16.398</v>
      </c>
      <c r="D121" s="96" t="n">
        <v>3.803</v>
      </c>
      <c r="E121" s="115" t="n">
        <v>16.392</v>
      </c>
      <c r="F121" s="116" t="n">
        <v>3.745</v>
      </c>
    </row>
  </sheetData>
  <mergeCells count="46">
    <mergeCell ref="A1:J1"/>
    <mergeCell ref="A3:A4"/>
    <mergeCell ref="B3:B4"/>
    <mergeCell ref="D3:E3"/>
    <mergeCell ref="F3:G3"/>
    <mergeCell ref="A15:A16"/>
    <mergeCell ref="B15:B16"/>
    <mergeCell ref="C15:C16"/>
    <mergeCell ref="D15:E15"/>
    <mergeCell ref="F15:I15"/>
    <mergeCell ref="J15:J16"/>
    <mergeCell ref="A27:A29"/>
    <mergeCell ref="B27:B29"/>
    <mergeCell ref="C27:D28"/>
    <mergeCell ref="E27:J27"/>
    <mergeCell ref="E28:F28"/>
    <mergeCell ref="G28:J28"/>
    <mergeCell ref="A38:A40"/>
    <mergeCell ref="B38:B40"/>
    <mergeCell ref="C38:D39"/>
    <mergeCell ref="E38:F39"/>
    <mergeCell ref="G38:J39"/>
    <mergeCell ref="A53:A55"/>
    <mergeCell ref="B53:B55"/>
    <mergeCell ref="C53:D54"/>
    <mergeCell ref="E53:F54"/>
    <mergeCell ref="G53:J54"/>
    <mergeCell ref="A67:A69"/>
    <mergeCell ref="B67:B69"/>
    <mergeCell ref="C67:D68"/>
    <mergeCell ref="E67:F68"/>
    <mergeCell ref="G67:J68"/>
    <mergeCell ref="A80:A82"/>
    <mergeCell ref="B80:B82"/>
    <mergeCell ref="C80:D81"/>
    <mergeCell ref="E80:F81"/>
    <mergeCell ref="G80:J81"/>
    <mergeCell ref="C93:D93"/>
    <mergeCell ref="E93:F93"/>
    <mergeCell ref="G93:J93"/>
    <mergeCell ref="A103:J103"/>
    <mergeCell ref="C105:D105"/>
    <mergeCell ref="E105:F105"/>
    <mergeCell ref="A114:J114"/>
    <mergeCell ref="C115:D115"/>
    <mergeCell ref="E115:F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9:00:13Z</dcterms:created>
  <dc:creator>Жаркова</dc:creator>
  <dc:description/>
  <dc:language>en-US</dc:language>
  <cp:lastModifiedBy>Киноль Дмитрий Юрьевич</cp:lastModifiedBy>
  <cp:lastPrinted>2014-09-26T04:51:47Z</cp:lastPrinted>
  <dcterms:modified xsi:type="dcterms:W3CDTF">2024-04-04T09:29:12Z</dcterms:modified>
  <cp:revision>0</cp:revision>
  <dc:subject/>
  <dc:title/>
</cp:coreProperties>
</file>